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_s_kr" sheetId="2" state="visible" r:id="rId3"/>
    <sheet name="Brook 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</t>
  </si>
  <si>
    <t xml:space="preserve">van Genuchten</t>
  </si>
  <si>
    <t xml:space="preserve">Brooks-Corey </t>
  </si>
  <si>
    <t xml:space="preserve">brooks-corey</t>
  </si>
  <si>
    <t xml:space="preserve">P</t>
  </si>
  <si>
    <t xml:space="preserve">S</t>
  </si>
  <si>
    <t xml:space="preserve">Sw(P)clay</t>
  </si>
  <si>
    <t xml:space="preserve">Sw(P) sand</t>
  </si>
  <si>
    <t xml:space="preserve">krw(Sw)clay</t>
  </si>
  <si>
    <t xml:space="preserve">krw(Sw)sand</t>
  </si>
  <si>
    <t xml:space="preserve">Swr</t>
  </si>
  <si>
    <t xml:space="preserve">alpha</t>
  </si>
  <si>
    <t xml:space="preserve">beta</t>
  </si>
  <si>
    <t xml:space="preserve">Brook n</t>
  </si>
  <si>
    <t xml:space="preserve">clayey</t>
  </si>
  <si>
    <t xml:space="preserve">sandy</t>
  </si>
  <si>
    <t xml:space="preserve">Clayey</t>
  </si>
  <si>
    <t xml:space="preserve">Sandy</t>
  </si>
  <si>
    <t xml:space="preserve">brookn</t>
  </si>
  <si>
    <t xml:space="preserve">sw(eff)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0E+00"/>
    <numFmt numFmtId="168" formatCode="0.00E+00"/>
    <numFmt numFmtId="169" formatCode="General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90846491749"/>
          <c:y val="0.0470771628994544"/>
          <c:w val="0.852309153508251"/>
          <c:h val="0.802961808261886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66101155"/>
        <c:axId val="47386902"/>
      </c:scatterChart>
      <c:valAx>
        <c:axId val="66101155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73192449246112"/>
              <c:y val="0.846453624318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02"/>
        <c:crossesAt val="0"/>
        <c:crossBetween val="midCat"/>
        <c:majorUnit val="1"/>
      </c:valAx>
      <c:valAx>
        <c:axId val="47386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189555728760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15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002611895999"/>
          <c:y val="0.144037412314887"/>
          <c:w val="0.423008429300724"/>
          <c:h val="0.1705378020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34978772397"/>
          <c:y val="0.0703962703962704"/>
          <c:w val="0.861265021227603"/>
          <c:h val="0.77995337995338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yVal>
          <c:smooth val="1"/>
        </c:ser>
        <c:axId val="24142200"/>
        <c:axId val="29246898"/>
      </c:scatterChart>
      <c:valAx>
        <c:axId val="24142200"/>
        <c:scaling>
          <c:orientation val="minMax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64294452040009"/>
              <c:y val="0.847086247086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898"/>
        <c:crossesAt val="0"/>
        <c:crossBetween val="midCat"/>
        <c:majorUnit val="1"/>
        <c:minorUnit val="1"/>
      </c:valAx>
      <c:valAx>
        <c:axId val="292468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1895881895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200"/>
        <c:crossesAt val="-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70511621213"/>
          <c:y val="0.152758352758353"/>
          <c:w val="0.281787436137296"/>
          <c:h val="0.11515151515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170258110348"/>
          <c:y val="0.0384674565317741"/>
          <c:w val="0.852829741889652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49866813"/>
        <c:axId val="6311191"/>
      </c:scatterChart>
      <c:valAx>
        <c:axId val="4986681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884442339569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91"/>
        <c:crossesAt val="0"/>
        <c:crossBetween val="midCat"/>
        <c:majorUnit val="0.2"/>
      </c:valAx>
      <c:valAx>
        <c:axId val="63111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5998105612124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18257163154"/>
          <c:y val="0.132789659947684"/>
          <c:w val="0.229694529955008"/>
          <c:h val="0.190029235266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29135338346"/>
          <c:y val="0.0384674565317741"/>
          <c:w val="0.853970864661654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L$4:$L$155</c:f>
              <c:numCache>
                <c:formatCode>General</c:formatCode>
                <c:ptCount val="152"/>
                <c:pt idx="0">
                  <c:v>2.25036779308904E-006</c:v>
                </c:pt>
                <c:pt idx="1">
                  <c:v>2.66922862044535E-006</c:v>
                </c:pt>
                <c:pt idx="2">
                  <c:v>3.20625308491248E-006</c:v>
                </c:pt>
                <c:pt idx="3">
                  <c:v>3.90809020144153E-006</c:v>
                </c:pt>
                <c:pt idx="4">
                  <c:v>4.84606182099464E-006</c:v>
                </c:pt>
                <c:pt idx="5">
                  <c:v>6.13321625185942E-006</c:v>
                </c:pt>
                <c:pt idx="6">
                  <c:v>7.95658490084986E-006</c:v>
                </c:pt>
                <c:pt idx="7">
                  <c:v>1.0642046074074E-005</c:v>
                </c:pt>
                <c:pt idx="8">
                  <c:v>1.47948730907751E-005</c:v>
                </c:pt>
                <c:pt idx="9">
                  <c:v>2.16340979028043E-005</c:v>
                </c:pt>
                <c:pt idx="10">
                  <c:v>3.38899609829485E-005</c:v>
                </c:pt>
                <c:pt idx="11">
                  <c:v>5.86387716392378E-005</c:v>
                </c:pt>
                <c:pt idx="12">
                  <c:v>6.65018366123807E-005</c:v>
                </c:pt>
                <c:pt idx="13">
                  <c:v>7.09957422309137E-005</c:v>
                </c:pt>
                <c:pt idx="14">
                  <c:v>7.59274153548553E-005</c:v>
                </c:pt>
                <c:pt idx="15">
                  <c:v>8.13533016785467E-005</c:v>
                </c:pt>
                <c:pt idx="16">
                  <c:v>8.73390083263341E-005</c:v>
                </c:pt>
                <c:pt idx="17">
                  <c:v>9.39611148594512E-005</c:v>
                </c:pt>
                <c:pt idx="18">
                  <c:v>0.000101309410311814</c:v>
                </c:pt>
                <c:pt idx="19">
                  <c:v>0.000109489673505353</c:v>
                </c:pt>
                <c:pt idx="20">
                  <c:v>0.000118627151162107</c:v>
                </c:pt>
                <c:pt idx="21">
                  <c:v>0.000128870939138535</c:v>
                </c:pt>
                <c:pt idx="22">
                  <c:v>0.000140399542038514</c:v>
                </c:pt>
                <c:pt idx="23">
                  <c:v>0.00015342798368854</c:v>
                </c:pt>
                <c:pt idx="24">
                  <c:v>0.000168216977597739</c:v>
                </c:pt>
                <c:pt idx="25">
                  <c:v>0.000185084860769919</c:v>
                </c:pt>
                <c:pt idx="26">
                  <c:v>0.000204423273786113</c:v>
                </c:pt>
                <c:pt idx="27">
                  <c:v>0.000226717977738473</c:v>
                </c:pt>
                <c:pt idx="28">
                  <c:v>0.000252576801574116</c:v>
                </c:pt>
                <c:pt idx="29">
                  <c:v>0.000282767619033933</c:v>
                </c:pt>
                <c:pt idx="30">
                  <c:v>0.000318270637269541</c:v>
                </c:pt>
                <c:pt idx="31">
                  <c:v>0.00036035142923957</c:v>
                </c:pt>
                <c:pt idx="32">
                  <c:v>0.000410664550820974</c:v>
                </c:pt>
                <c:pt idx="33">
                  <c:v>0.000471403105404278</c:v>
                </c:pt>
                <c:pt idx="34">
                  <c:v>0.000545518776646202</c:v>
                </c:pt>
                <c:pt idx="35">
                  <c:v>0.000620417257446893</c:v>
                </c:pt>
                <c:pt idx="36">
                  <c:v>0.000685854211215784</c:v>
                </c:pt>
                <c:pt idx="37">
                  <c:v>0.000746231502150629</c:v>
                </c:pt>
                <c:pt idx="38">
                  <c:v>0.000802031146258946</c:v>
                </c:pt>
                <c:pt idx="39">
                  <c:v>0.000854130867873899</c:v>
                </c:pt>
                <c:pt idx="40">
                  <c:v>0.000903123763405942</c:v>
                </c:pt>
                <c:pt idx="41">
                  <c:v>0.000949472106131466</c:v>
                </c:pt>
                <c:pt idx="42">
                  <c:v>0.000993544260797206</c:v>
                </c:pt>
                <c:pt idx="43">
                  <c:v>0.00103562794059901</c:v>
                </c:pt>
                <c:pt idx="44">
                  <c:v>0.00107596250367591</c:v>
                </c:pt>
                <c:pt idx="45">
                  <c:v>0.00111473873660574</c:v>
                </c:pt>
                <c:pt idx="46">
                  <c:v>0.00115212217498482</c:v>
                </c:pt>
                <c:pt idx="47">
                  <c:v>0.00118824748405748</c:v>
                </c:pt>
                <c:pt idx="48">
                  <c:v>0.00122323133271185</c:v>
                </c:pt>
                <c:pt idx="49">
                  <c:v>0.00125717186992335</c:v>
                </c:pt>
                <c:pt idx="50">
                  <c:v>0.00129015553486396</c:v>
                </c:pt>
                <c:pt idx="51">
                  <c:v>0.00132226035566315</c:v>
                </c:pt>
                <c:pt idx="52">
                  <c:v>0.00135355060728282</c:v>
                </c:pt>
                <c:pt idx="53">
                  <c:v>0.00138408731382563</c:v>
                </c:pt>
                <c:pt idx="54">
                  <c:v>0.00141559424629852</c:v>
                </c:pt>
                <c:pt idx="55">
                  <c:v>0.00144727759904952</c:v>
                </c:pt>
                <c:pt idx="56">
                  <c:v>0.00147996272011044</c:v>
                </c:pt>
                <c:pt idx="57">
                  <c:v>0.00151369067788709</c:v>
                </c:pt>
                <c:pt idx="58">
                  <c:v>0.0015485046156523</c:v>
                </c:pt>
                <c:pt idx="59">
                  <c:v>0.00158444987645933</c:v>
                </c:pt>
                <c:pt idx="60">
                  <c:v>0.00162157413680481</c:v>
                </c:pt>
                <c:pt idx="61">
                  <c:v>0.00165992754974139</c:v>
                </c:pt>
                <c:pt idx="62">
                  <c:v>0.00169956249525804</c:v>
                </c:pt>
                <c:pt idx="63">
                  <c:v>0.00174053534277378</c:v>
                </c:pt>
                <c:pt idx="64">
                  <c:v>0.00178290425017839</c:v>
                </c:pt>
                <c:pt idx="65">
                  <c:v>0.00182673092507685</c:v>
                </c:pt>
                <c:pt idx="66">
                  <c:v>0.00187208043825321</c:v>
                </c:pt>
                <c:pt idx="67">
                  <c:v>0.00191902144221644</c:v>
                </c:pt>
                <c:pt idx="68">
                  <c:v>0.0019676264062787</c:v>
                </c:pt>
                <c:pt idx="69">
                  <c:v>0.00201797186959647</c:v>
                </c:pt>
                <c:pt idx="70">
                  <c:v>0.002070138713744</c:v>
                </c:pt>
                <c:pt idx="71">
                  <c:v>0.00212421245654368</c:v>
                </c:pt>
                <c:pt idx="72">
                  <c:v>0.00218028356904946</c:v>
                </c:pt>
                <c:pt idx="73">
                  <c:v>0.00223844781777018</c:v>
                </c:pt>
                <c:pt idx="74">
                  <c:v>0.00229880663443206</c:v>
                </c:pt>
                <c:pt idx="75">
                  <c:v>0.00236146751581597</c:v>
                </c:pt>
                <c:pt idx="76">
                  <c:v>0.00242654445646806</c:v>
                </c:pt>
                <c:pt idx="77">
                  <c:v>0.00249415841737712</c:v>
                </c:pt>
                <c:pt idx="78">
                  <c:v>0.00256443783403954</c:v>
                </c:pt>
                <c:pt idx="79">
                  <c:v>0.00263751916770059</c:v>
                </c:pt>
                <c:pt idx="80">
                  <c:v>0.00271354750397227</c:v>
                </c:pt>
                <c:pt idx="81">
                  <c:v>0.00279267720348865</c:v>
                </c:pt>
                <c:pt idx="82">
                  <c:v>0.00287507260977794</c:v>
                </c:pt>
                <c:pt idx="83">
                  <c:v>0.00296090882011228</c:v>
                </c:pt>
                <c:pt idx="84">
                  <c:v>0.00305037252575149</c:v>
                </c:pt>
                <c:pt idx="85">
                  <c:v>0.00314366292873496</c:v>
                </c:pt>
                <c:pt idx="86">
                  <c:v>0.00324099274320971</c:v>
                </c:pt>
                <c:pt idx="87">
                  <c:v>0.00334258929022327</c:v>
                </c:pt>
                <c:pt idx="88">
                  <c:v>0.00344869569597651</c:v>
                </c:pt>
                <c:pt idx="89">
                  <c:v>0.00355957220473852</c:v>
                </c:pt>
                <c:pt idx="90">
                  <c:v>0.00367549761899696</c:v>
                </c:pt>
                <c:pt idx="91">
                  <c:v>0.00379677088097504</c:v>
                </c:pt>
                <c:pt idx="92">
                  <c:v>0.0039237128114205</c:v>
                </c:pt>
                <c:pt idx="93">
                  <c:v>0.00405666802359546</c:v>
                </c:pt>
                <c:pt idx="94">
                  <c:v>0.00419600703270613</c:v>
                </c:pt>
                <c:pt idx="95">
                  <c:v>0.00434212858365574</c:v>
                </c:pt>
                <c:pt idx="96">
                  <c:v>0.0044954622230341</c:v>
                </c:pt>
                <c:pt idx="97">
                  <c:v>0.00465647114473606</c:v>
                </c:pt>
                <c:pt idx="98">
                  <c:v>0.00482565534260288</c:v>
                </c:pt>
                <c:pt idx="99">
                  <c:v>0.00500355510809128</c:v>
                </c:pt>
                <c:pt idx="100">
                  <c:v>0.00519075491629888</c:v>
                </c:pt>
                <c:pt idx="101">
                  <c:v>0.00538788774983255</c:v>
                </c:pt>
                <c:pt idx="102">
                  <c:v>0.00559563991714482</c:v>
                </c:pt>
                <c:pt idx="103">
                  <c:v>0.00581475643025298</c:v>
                </c:pt>
                <c:pt idx="104">
                  <c:v>0.0060460470164074</c:v>
                </c:pt>
                <c:pt idx="105">
                  <c:v>0.0062903928495295</c:v>
                </c:pt>
                <c:pt idx="106">
                  <c:v>0.00654875410040307</c:v>
                </c:pt>
                <c:pt idx="107">
                  <c:v>0.00682217842002004</c:v>
                </c:pt>
                <c:pt idx="108">
                  <c:v>0.00711181048859718</c:v>
                </c:pt>
                <c:pt idx="109">
                  <c:v>0.00741890278410637</c:v>
                </c:pt>
                <c:pt idx="110">
                  <c:v>0.00774482774933395</c:v>
                </c:pt>
                <c:pt idx="111">
                  <c:v>0.00809109156627955</c:v>
                </c:pt>
                <c:pt idx="112">
                  <c:v>0.00845934978205469</c:v>
                </c:pt>
                <c:pt idx="113">
                  <c:v>0.00885142507250947</c:v>
                </c:pt>
                <c:pt idx="114">
                  <c:v>0.00926932748000829</c:v>
                </c:pt>
                <c:pt idx="115">
                  <c:v>0.00971527752185004</c:v>
                </c:pt>
                <c:pt idx="116">
                  <c:v>0.0101917326379357</c:v>
                </c:pt>
                <c:pt idx="117">
                  <c:v>0.0107014175331178</c:v>
                </c:pt>
                <c:pt idx="118">
                  <c:v>0.0112473590745598</c:v>
                </c:pt>
                <c:pt idx="119">
                  <c:v>0.0118329265315699</c:v>
                </c:pt>
                <c:pt idx="120">
                  <c:v>0.0124618781000069</c:v>
                </c:pt>
                <c:pt idx="121">
                  <c:v>0.0131384148420996</c:v>
                </c:pt>
                <c:pt idx="122">
                  <c:v>0.0138672434037513</c:v>
                </c:pt>
                <c:pt idx="123">
                  <c:v>0.0146536491557765</c:v>
                </c:pt>
                <c:pt idx="124">
                  <c:v>0.0155035817566285</c:v>
                </c:pt>
                <c:pt idx="125">
                  <c:v>0.0164237555694768</c:v>
                </c:pt>
                <c:pt idx="126">
                  <c:v>0.017421767908472</c:v>
                </c:pt>
                <c:pt idx="127">
                  <c:v>0.0185062387668236</c:v>
                </c:pt>
                <c:pt idx="128">
                  <c:v>0.0196869765308324</c:v>
                </c:pt>
                <c:pt idx="129">
                  <c:v>0.0209751752589055</c:v>
                </c:pt>
                <c:pt idx="130">
                  <c:v>0.0223836504681486</c:v>
                </c:pt>
                <c:pt idx="131">
                  <c:v>0.0239271221097964</c:v>
                </c:pt>
                <c:pt idx="132">
                  <c:v>0.0256225556435666</c:v>
                </c:pt>
                <c:pt idx="133">
                  <c:v>0.0274895749940014</c:v>
                </c:pt>
                <c:pt idx="134">
                  <c:v>0.0295509648965797</c:v>
                </c:pt>
                <c:pt idx="135">
                  <c:v>0.0318332849991947</c:v>
                </c:pt>
                <c:pt idx="136">
                  <c:v>0.03436762445962</c:v>
                </c:pt>
                <c:pt idx="137">
                  <c:v>0.0371905341995775</c:v>
                </c:pt>
                <c:pt idx="138">
                  <c:v>0.0403451851711405</c:v>
                </c:pt>
                <c:pt idx="139">
                  <c:v>0.0438828159788089</c:v>
                </c:pt>
                <c:pt idx="140">
                  <c:v>0.0478645534080207</c:v>
                </c:pt>
                <c:pt idx="141">
                  <c:v>0.0523637168549473</c:v>
                </c:pt>
                <c:pt idx="142">
                  <c:v>0.0574687552024147</c:v>
                </c:pt>
                <c:pt idx="143">
                  <c:v>0.063287016451609</c:v>
                </c:pt>
                <c:pt idx="144">
                  <c:v>0.0699496223180608</c:v>
                </c:pt>
                <c:pt idx="145">
                  <c:v>0.0776178206026886</c:v>
                </c:pt>
                <c:pt idx="146">
                  <c:v>0.0864913299012009</c:v>
                </c:pt>
                <c:pt idx="147">
                  <c:v>0.0968193922053604</c:v>
                </c:pt>
                <c:pt idx="148">
                  <c:v>0.111331733412849</c:v>
                </c:pt>
                <c:pt idx="149">
                  <c:v>0.148467411942713</c:v>
                </c:pt>
                <c:pt idx="150">
                  <c:v>0.402736185859669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M$4:$M$155</c:f>
              <c:numCache>
                <c:formatCode>General</c:formatCode>
                <c:ptCount val="152"/>
                <c:pt idx="0">
                  <c:v>0.996967340428047</c:v>
                </c:pt>
                <c:pt idx="1">
                  <c:v>0.997567121123055</c:v>
                </c:pt>
                <c:pt idx="2">
                  <c:v>0.998080082203919</c:v>
                </c:pt>
                <c:pt idx="3">
                  <c:v>0.998513471574899</c:v>
                </c:pt>
                <c:pt idx="4">
                  <c:v>0.998874468881056</c:v>
                </c:pt>
                <c:pt idx="5">
                  <c:v>0.999170170070066</c:v>
                </c:pt>
                <c:pt idx="6">
                  <c:v>0.999407571554739</c:v>
                </c:pt>
                <c:pt idx="7">
                  <c:v>0.99959355361196</c:v>
                </c:pt>
                <c:pt idx="8">
                  <c:v>0.999734862502271</c:v>
                </c:pt>
                <c:pt idx="9">
                  <c:v>0.999838090553275</c:v>
                </c:pt>
                <c:pt idx="10">
                  <c:v>0.999909653043834</c:v>
                </c:pt>
                <c:pt idx="11">
                  <c:v>0.999955759989421</c:v>
                </c:pt>
                <c:pt idx="12">
                  <c:v>0.999962456673151</c:v>
                </c:pt>
                <c:pt idx="13">
                  <c:v>0.999965527587555</c:v>
                </c:pt>
                <c:pt idx="14">
                  <c:v>0.999968421243473</c:v>
                </c:pt>
                <c:pt idx="15">
                  <c:v>0.999971143372365</c:v>
                </c:pt>
                <c:pt idx="16">
                  <c:v>0.999973699674125</c:v>
                </c:pt>
                <c:pt idx="17">
                  <c:v>0.999976095816353</c:v>
                </c:pt>
                <c:pt idx="18">
                  <c:v>0.999978337433567</c:v>
                </c:pt>
                <c:pt idx="19">
                  <c:v>0.999980430126393</c:v>
                </c:pt>
                <c:pt idx="20">
                  <c:v>0.999982379460702</c:v>
                </c:pt>
                <c:pt idx="21">
                  <c:v>0.999984190966698</c:v>
                </c:pt>
                <c:pt idx="22">
                  <c:v>0.999985870137958</c:v>
                </c:pt>
                <c:pt idx="23">
                  <c:v>0.999987422430403</c:v>
                </c:pt>
                <c:pt idx="24">
                  <c:v>0.999988853261221</c:v>
                </c:pt>
                <c:pt idx="25">
                  <c:v>0.999990168007703</c:v>
                </c:pt>
                <c:pt idx="26">
                  <c:v>0.999991372006007</c:v>
                </c:pt>
                <c:pt idx="27">
                  <c:v>0.999992470549836</c:v>
                </c:pt>
                <c:pt idx="28">
                  <c:v>0.999993468889014</c:v>
                </c:pt>
                <c:pt idx="29">
                  <c:v>0.999994372227958</c:v>
                </c:pt>
                <c:pt idx="30">
                  <c:v>0.999995185724017</c:v>
                </c:pt>
                <c:pt idx="31">
                  <c:v>0.99999591448568</c:v>
                </c:pt>
                <c:pt idx="32">
                  <c:v>0.999996563570618</c:v>
                </c:pt>
                <c:pt idx="33">
                  <c:v>0.999997137983542</c:v>
                </c:pt>
                <c:pt idx="34">
                  <c:v>0.999997642673853</c:v>
                </c:pt>
                <c:pt idx="35">
                  <c:v>0.999998013710951</c:v>
                </c:pt>
                <c:pt idx="36">
                  <c:v>0.999998262309665</c:v>
                </c:pt>
                <c:pt idx="37">
                  <c:v>0.999998447472331</c:v>
                </c:pt>
                <c:pt idx="38">
                  <c:v>0.999998590186045</c:v>
                </c:pt>
                <c:pt idx="39">
                  <c:v>0.99999870410561</c:v>
                </c:pt>
                <c:pt idx="40">
                  <c:v>0.999998797439129</c:v>
                </c:pt>
                <c:pt idx="41">
                  <c:v>0.999998875523156</c:v>
                </c:pt>
                <c:pt idx="42">
                  <c:v>0.999998941981216</c:v>
                </c:pt>
                <c:pt idx="43">
                  <c:v>0.999998999347855</c:v>
                </c:pt>
                <c:pt idx="44">
                  <c:v>0.999999049465451</c:v>
                </c:pt>
                <c:pt idx="45">
                  <c:v>0.999999093694267</c:v>
                </c:pt>
                <c:pt idx="46">
                  <c:v>0.999999133074123</c:v>
                </c:pt>
                <c:pt idx="47">
                  <c:v>0.999999168404012</c:v>
                </c:pt>
                <c:pt idx="48">
                  <c:v>0.999999200314426</c:v>
                </c:pt>
                <c:pt idx="49">
                  <c:v>0.999999229306739</c:v>
                </c:pt>
                <c:pt idx="50">
                  <c:v>0.999999255787646</c:v>
                </c:pt>
                <c:pt idx="51">
                  <c:v>0.999999280091697</c:v>
                </c:pt>
                <c:pt idx="52">
                  <c:v>0.999999302492123</c:v>
                </c:pt>
                <c:pt idx="53">
                  <c:v>0.999999323219866</c:v>
                </c:pt>
                <c:pt idx="54">
                  <c:v>0.999999343518195</c:v>
                </c:pt>
                <c:pt idx="55">
                  <c:v>0.999999362895504</c:v>
                </c:pt>
                <c:pt idx="56">
                  <c:v>0.99999938187592</c:v>
                </c:pt>
                <c:pt idx="57">
                  <c:v>0.999999400463919</c:v>
                </c:pt>
                <c:pt idx="58">
                  <c:v>0.999999418663967</c:v>
                </c:pt>
                <c:pt idx="59">
                  <c:v>0.999999436480523</c:v>
                </c:pt>
                <c:pt idx="60">
                  <c:v>0.999999453918039</c:v>
                </c:pt>
                <c:pt idx="61">
                  <c:v>0.999999470980954</c:v>
                </c:pt>
                <c:pt idx="62">
                  <c:v>0.999999487673539</c:v>
                </c:pt>
                <c:pt idx="63">
                  <c:v>0.999999504000548</c:v>
                </c:pt>
                <c:pt idx="64">
                  <c:v>0.999999519966231</c:v>
                </c:pt>
                <c:pt idx="65">
                  <c:v>0.999999535574992</c:v>
                </c:pt>
                <c:pt idx="66">
                  <c:v>0.99999955083123</c:v>
                </c:pt>
                <c:pt idx="67">
                  <c:v>0.99999956573933</c:v>
                </c:pt>
                <c:pt idx="68">
                  <c:v>0.999999580303673</c:v>
                </c:pt>
                <c:pt idx="69">
                  <c:v>0.999999594528627</c:v>
                </c:pt>
                <c:pt idx="70">
                  <c:v>0.999999608418555</c:v>
                </c:pt>
                <c:pt idx="71">
                  <c:v>0.999999621977805</c:v>
                </c:pt>
                <c:pt idx="72">
                  <c:v>0.999999635210718</c:v>
                </c:pt>
                <c:pt idx="73">
                  <c:v>0.999999648121627</c:v>
                </c:pt>
                <c:pt idx="74">
                  <c:v>0.999999660714855</c:v>
                </c:pt>
                <c:pt idx="75">
                  <c:v>0.99999967299471</c:v>
                </c:pt>
                <c:pt idx="76">
                  <c:v>0.999999684965499</c:v>
                </c:pt>
                <c:pt idx="77">
                  <c:v>0.999999696631513</c:v>
                </c:pt>
                <c:pt idx="78">
                  <c:v>0.999999707997031</c:v>
                </c:pt>
                <c:pt idx="79">
                  <c:v>0.999999719066329</c:v>
                </c:pt>
                <c:pt idx="80">
                  <c:v>0.999999729843667</c:v>
                </c:pt>
                <c:pt idx="81">
                  <c:v>0.999999740333296</c:v>
                </c:pt>
                <c:pt idx="82">
                  <c:v>0.99999975053946</c:v>
                </c:pt>
                <c:pt idx="83">
                  <c:v>0.999999760466386</c:v>
                </c:pt>
                <c:pt idx="84">
                  <c:v>0.999999770118296</c:v>
                </c:pt>
                <c:pt idx="85">
                  <c:v>0.999999779499399</c:v>
                </c:pt>
                <c:pt idx="86">
                  <c:v>0.999999788613892</c:v>
                </c:pt>
                <c:pt idx="87">
                  <c:v>0.999999797465963</c:v>
                </c:pt>
                <c:pt idx="88">
                  <c:v>0.999999806059787</c:v>
                </c:pt>
                <c:pt idx="89">
                  <c:v>0.999999814399531</c:v>
                </c:pt>
                <c:pt idx="90">
                  <c:v>0.999999822489348</c:v>
                </c:pt>
                <c:pt idx="91">
                  <c:v>0.999999830333378</c:v>
                </c:pt>
                <c:pt idx="92">
                  <c:v>0.999999837935755</c:v>
                </c:pt>
                <c:pt idx="93">
                  <c:v>0.999999845300595</c:v>
                </c:pt>
                <c:pt idx="94">
                  <c:v>0.999999852432006</c:v>
                </c:pt>
                <c:pt idx="95">
                  <c:v>0.999999859334082</c:v>
                </c:pt>
                <c:pt idx="96">
                  <c:v>0.999999866010906</c:v>
                </c:pt>
                <c:pt idx="97">
                  <c:v>0.99999987246655</c:v>
                </c:pt>
                <c:pt idx="98">
                  <c:v>0.999999878705071</c:v>
                </c:pt>
                <c:pt idx="99">
                  <c:v>0.999999884730513</c:v>
                </c:pt>
                <c:pt idx="100">
                  <c:v>0.99999989054691</c:v>
                </c:pt>
                <c:pt idx="101">
                  <c:v>0.999999896158281</c:v>
                </c:pt>
                <c:pt idx="102">
                  <c:v>0.999999901568632</c:v>
                </c:pt>
                <c:pt idx="103">
                  <c:v>0.99999990678196</c:v>
                </c:pt>
                <c:pt idx="104">
                  <c:v>0.99999991180224</c:v>
                </c:pt>
                <c:pt idx="105">
                  <c:v>0.999999916633442</c:v>
                </c:pt>
                <c:pt idx="106">
                  <c:v>0.999999921279515</c:v>
                </c:pt>
                <c:pt idx="107">
                  <c:v>0.999999925744402</c:v>
                </c:pt>
                <c:pt idx="108">
                  <c:v>0.999999930032023</c:v>
                </c:pt>
                <c:pt idx="109">
                  <c:v>0.999999934146289</c:v>
                </c:pt>
                <c:pt idx="110">
                  <c:v>0.999999938091096</c:v>
                </c:pt>
                <c:pt idx="111">
                  <c:v>0.999999941870324</c:v>
                </c:pt>
                <c:pt idx="112">
                  <c:v>0.999999945487837</c:v>
                </c:pt>
                <c:pt idx="113">
                  <c:v>0.999999948947486</c:v>
                </c:pt>
                <c:pt idx="114">
                  <c:v>0.999999952253105</c:v>
                </c:pt>
                <c:pt idx="115">
                  <c:v>0.999999955408513</c:v>
                </c:pt>
                <c:pt idx="116">
                  <c:v>0.999999958417511</c:v>
                </c:pt>
                <c:pt idx="117">
                  <c:v>0.999999961283884</c:v>
                </c:pt>
                <c:pt idx="118">
                  <c:v>0.999999964011405</c:v>
                </c:pt>
                <c:pt idx="119">
                  <c:v>0.999999966603822</c:v>
                </c:pt>
                <c:pt idx="120">
                  <c:v>0.999999969064874</c:v>
                </c:pt>
                <c:pt idx="121">
                  <c:v>0.999999971398276</c:v>
                </c:pt>
                <c:pt idx="122">
                  <c:v>0.999999973607726</c:v>
                </c:pt>
                <c:pt idx="123">
                  <c:v>0.999999975696908</c:v>
                </c:pt>
                <c:pt idx="124">
                  <c:v>0.999999977669482</c:v>
                </c:pt>
                <c:pt idx="125">
                  <c:v>0.999999979529094</c:v>
                </c:pt>
                <c:pt idx="126">
                  <c:v>0.999999981279365</c:v>
                </c:pt>
                <c:pt idx="127">
                  <c:v>0.999999982923901</c:v>
                </c:pt>
                <c:pt idx="128">
                  <c:v>0.999999984466284</c:v>
                </c:pt>
                <c:pt idx="129">
                  <c:v>0.999999985910077</c:v>
                </c:pt>
                <c:pt idx="130">
                  <c:v>0.999999987258821</c:v>
                </c:pt>
                <c:pt idx="131">
                  <c:v>0.999999988516037</c:v>
                </c:pt>
                <c:pt idx="132">
                  <c:v>0.999999989685221</c:v>
                </c:pt>
                <c:pt idx="133">
                  <c:v>0.999999990769849</c:v>
                </c:pt>
                <c:pt idx="134">
                  <c:v>0.999999991773368</c:v>
                </c:pt>
                <c:pt idx="135">
                  <c:v>0.999999992699206</c:v>
                </c:pt>
                <c:pt idx="136">
                  <c:v>0.999999993550764</c:v>
                </c:pt>
                <c:pt idx="137">
                  <c:v>0.999999994331419</c:v>
                </c:pt>
                <c:pt idx="138">
                  <c:v>0.999999995044516</c:v>
                </c:pt>
                <c:pt idx="139">
                  <c:v>0.99999999569338</c:v>
                </c:pt>
                <c:pt idx="140">
                  <c:v>0.999999996281301</c:v>
                </c:pt>
                <c:pt idx="141">
                  <c:v>0.999999996811545</c:v>
                </c:pt>
                <c:pt idx="142">
                  <c:v>0.999999997287343</c:v>
                </c:pt>
                <c:pt idx="143">
                  <c:v>0.999999997711897</c:v>
                </c:pt>
                <c:pt idx="144">
                  <c:v>0.999999998088376</c:v>
                </c:pt>
                <c:pt idx="145">
                  <c:v>0.999999998419914</c:v>
                </c:pt>
                <c:pt idx="146">
                  <c:v>0.999999998709607</c:v>
                </c:pt>
                <c:pt idx="147">
                  <c:v>0.999999998960516</c:v>
                </c:pt>
                <c:pt idx="148">
                  <c:v>0.999999999211134</c:v>
                </c:pt>
                <c:pt idx="149">
                  <c:v>0.999999999568228</c:v>
                </c:pt>
                <c:pt idx="150">
                  <c:v>0.999999999972592</c:v>
                </c:pt>
                <c:pt idx="151">
                  <c:v>1</c:v>
                </c:pt>
              </c:numCache>
            </c:numRef>
          </c:yVal>
          <c:smooth val="1"/>
        </c:ser>
        <c:axId val="15123582"/>
        <c:axId val="79280232"/>
      </c:scatterChart>
      <c:valAx>
        <c:axId val="151235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9562969924812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32"/>
        <c:crossesAt val="0"/>
        <c:crossBetween val="midCat"/>
        <c:majorUnit val="0.2"/>
      </c:valAx>
      <c:valAx>
        <c:axId val="7928023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3703007518797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078007518797"/>
          <c:y val="0.135867056470226"/>
          <c:w val="0.302514097744361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r</a:t>
            </a:r>
          </a:p>
        </c:rich>
      </c:tx>
      <c:layout>
        <c:manualLayout>
          <c:xMode val="edge"/>
          <c:yMode val="edge"/>
          <c:x val="0.477891412242442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82899684163"/>
          <c:y val="0.130183727034121"/>
          <c:w val="0.949691682959844"/>
          <c:h val="0.869816272965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rook N'!$B$2</c:f>
              <c:strCache>
                <c:ptCount val="1"/>
                <c:pt idx="0">
                  <c:v>k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ok N'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Brook N'!$B$3:$B$23</c:f>
              <c:numCache>
                <c:formatCode>General</c:formatCode>
                <c:ptCount val="21"/>
                <c:pt idx="0">
                  <c:v>0</c:v>
                </c:pt>
                <c:pt idx="1">
                  <c:v>3.0517578125E-020</c:v>
                </c:pt>
                <c:pt idx="2">
                  <c:v>1E-015</c:v>
                </c:pt>
                <c:pt idx="3">
                  <c:v>4.3789389038086E-013</c:v>
                </c:pt>
                <c:pt idx="4">
                  <c:v>3.2768E-011</c:v>
                </c:pt>
                <c:pt idx="5">
                  <c:v>9.31322574615479E-010</c:v>
                </c:pt>
                <c:pt idx="6">
                  <c:v>1.4348907E-008</c:v>
                </c:pt>
                <c:pt idx="7">
                  <c:v>1.44884079282928E-007</c:v>
                </c:pt>
                <c:pt idx="8">
                  <c:v>1.073741824E-006</c:v>
                </c:pt>
                <c:pt idx="9">
                  <c:v>6.28329870894314E-006</c:v>
                </c:pt>
                <c:pt idx="10">
                  <c:v>3.0517578125E-005</c:v>
                </c:pt>
                <c:pt idx="11">
                  <c:v>0.000127479497357655</c:v>
                </c:pt>
                <c:pt idx="12">
                  <c:v>0.000470184984576</c:v>
                </c:pt>
                <c:pt idx="13">
                  <c:v>0.00156206948895541</c:v>
                </c:pt>
                <c:pt idx="14">
                  <c:v>0.00474756150994301</c:v>
                </c:pt>
                <c:pt idx="15">
                  <c:v>0.0133634610101581</c:v>
                </c:pt>
                <c:pt idx="16">
                  <c:v>0.0351843720888321</c:v>
                </c:pt>
                <c:pt idx="17">
                  <c:v>0.087354219101252</c:v>
                </c:pt>
                <c:pt idx="18">
                  <c:v>0.20589113209465</c:v>
                </c:pt>
                <c:pt idx="19">
                  <c:v>0.463291230159756</c:v>
                </c:pt>
                <c:pt idx="20">
                  <c:v>1</c:v>
                </c:pt>
              </c:numCache>
            </c:numRef>
          </c:yVal>
          <c:smooth val="0"/>
        </c:ser>
        <c:axId val="22296104"/>
        <c:axId val="41324761"/>
      </c:scatterChart>
      <c:valAx>
        <c:axId val="2229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4761"/>
        <c:crossesAt val="0"/>
        <c:crossBetween val="midCat"/>
      </c:valAx>
      <c:valAx>
        <c:axId val="4132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6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9160</xdr:colOff>
      <xdr:row>13</xdr:row>
      <xdr:rowOff>129600</xdr:rowOff>
    </xdr:to>
    <xdr:graphicFrame>
      <xdr:nvGraphicFramePr>
        <xdr:cNvPr id="0" name="Chart 1"/>
        <xdr:cNvGraphicFramePr/>
      </xdr:nvGraphicFramePr>
      <xdr:xfrm>
        <a:off x="0" y="0"/>
        <a:ext cx="30319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0600</xdr:colOff>
      <xdr:row>0</xdr:row>
      <xdr:rowOff>0</xdr:rowOff>
    </xdr:from>
    <xdr:to>
      <xdr:col>13</xdr:col>
      <xdr:colOff>288000</xdr:colOff>
      <xdr:row>13</xdr:row>
      <xdr:rowOff>136800</xdr:rowOff>
    </xdr:to>
    <xdr:graphicFrame>
      <xdr:nvGraphicFramePr>
        <xdr:cNvPr id="1" name="Chart 2"/>
        <xdr:cNvGraphicFramePr/>
      </xdr:nvGraphicFramePr>
      <xdr:xfrm>
        <a:off x="3581640" y="0"/>
        <a:ext cx="500256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3280</xdr:colOff>
      <xdr:row>17</xdr:row>
      <xdr:rowOff>0</xdr:rowOff>
    </xdr:from>
    <xdr:to>
      <xdr:col>4</xdr:col>
      <xdr:colOff>630720</xdr:colOff>
      <xdr:row>30</xdr:row>
      <xdr:rowOff>159840</xdr:rowOff>
    </xdr:to>
    <xdr:graphicFrame>
      <xdr:nvGraphicFramePr>
        <xdr:cNvPr id="2" name="Chart 3"/>
        <xdr:cNvGraphicFramePr/>
      </xdr:nvGraphicFramePr>
      <xdr:xfrm>
        <a:off x="143280" y="2849760"/>
        <a:ext cx="304020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51120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3828960" y="2849760"/>
        <a:ext cx="306396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0480</xdr:colOff>
      <xdr:row>5</xdr:row>
      <xdr:rowOff>114840</xdr:rowOff>
    </xdr:from>
    <xdr:to>
      <xdr:col>15</xdr:col>
      <xdr:colOff>191880</xdr:colOff>
      <xdr:row>22</xdr:row>
      <xdr:rowOff>7560</xdr:rowOff>
    </xdr:to>
    <xdr:graphicFrame>
      <xdr:nvGraphicFramePr>
        <xdr:cNvPr id="4" name="Chart 1"/>
        <xdr:cNvGraphicFramePr/>
      </xdr:nvGraphicFramePr>
      <xdr:xfrm>
        <a:off x="5012640" y="952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3.55"/>
    <col collapsed="false" customWidth="true" hidden="false" outlineLevel="0" max="4" min="4" style="0" width="12.32"/>
    <col collapsed="false" customWidth="true" hidden="false" outlineLevel="0" max="13" min="5" style="0" width="12.43"/>
    <col collapsed="false" customWidth="true" hidden="false" outlineLevel="0" max="14" min="14" style="1" width="10.99"/>
    <col collapsed="false" customWidth="true" hidden="false" outlineLevel="0" max="15" min="15" style="0" width="10.43"/>
  </cols>
  <sheetData>
    <row r="2" customFormat="false" ht="13.8" hidden="false" customHeight="false" outlineLevel="0" collapsed="false">
      <c r="B2" s="0" t="s">
        <v>0</v>
      </c>
      <c r="C2" s="0" t="s">
        <v>1</v>
      </c>
      <c r="E2" s="0" t="s">
        <v>1</v>
      </c>
      <c r="L2" s="2" t="s">
        <v>2</v>
      </c>
      <c r="M2" s="0" t="s">
        <v>3</v>
      </c>
      <c r="N2" s="0"/>
    </row>
    <row r="3" customFormat="false" ht="13.8" hidden="false" customHeight="false" outlineLevel="0" collapsed="false">
      <c r="A3" s="0" t="s">
        <v>4</v>
      </c>
      <c r="B3" s="0" t="s">
        <v>5</v>
      </c>
      <c r="C3" s="2" t="s">
        <v>6</v>
      </c>
      <c r="D3" s="0" t="s">
        <v>7</v>
      </c>
      <c r="E3" s="2" t="s">
        <v>8</v>
      </c>
      <c r="F3" s="0" t="s">
        <v>9</v>
      </c>
      <c r="G3" s="3"/>
      <c r="H3" s="4" t="s">
        <v>10</v>
      </c>
      <c r="I3" s="4" t="s">
        <v>11</v>
      </c>
      <c r="J3" s="4" t="s">
        <v>12</v>
      </c>
      <c r="K3" s="5" t="s">
        <v>13</v>
      </c>
      <c r="L3" s="0" t="s">
        <v>14</v>
      </c>
      <c r="M3" s="0" t="s">
        <v>15</v>
      </c>
    </row>
    <row r="4" customFormat="false" ht="13.2" hidden="false" customHeight="false" outlineLevel="0" collapsed="false">
      <c r="A4" s="6" t="n">
        <v>-15</v>
      </c>
      <c r="B4" s="6" t="n">
        <v>0.180010597302552</v>
      </c>
      <c r="C4" s="0" t="n">
        <f aca="false">$H$4+(1-$H$4)*(1+(ABS($I$4*A4))^$J$4)^(-(1-1/$J$4))</f>
        <v>0.602501336874623</v>
      </c>
      <c r="D4" s="0" t="n">
        <f aca="false">$H$5+(1-$H$5)*(1+(ABS($I$5*A4))^$J$5)^(-(1-1/$J$5))</f>
        <v>0.999406932027753</v>
      </c>
      <c r="E4" s="0" t="n">
        <f aca="false">+(($C4-$H$4)/(1-$H$4))^0.5*(1-(1-(($C4-$H$4)/(1-$H$4))^(1/(1-1/$J$4)))^(1-1/$J$4))^2</f>
        <v>6.52556331035094E-008</v>
      </c>
      <c r="F4" s="0" t="n">
        <f aca="false">+(($D4-$H$5)/(1-$H$5))^0.5*(1-(1-(($D4-$H$5)/(1-$H$5))^(1/(1-1/$J$5)))^(1-1/$J$5))^2</f>
        <v>0.980875749854978</v>
      </c>
      <c r="G4" s="7" t="s">
        <v>16</v>
      </c>
      <c r="H4" s="8" t="n">
        <v>0.3</v>
      </c>
      <c r="I4" s="8" t="n">
        <v>12.6</v>
      </c>
      <c r="J4" s="8" t="n">
        <v>1.16</v>
      </c>
      <c r="K4" s="9" t="n">
        <f aca="false">3+2/(J4-1)</f>
        <v>15.5</v>
      </c>
      <c r="L4" s="0" t="n">
        <f aca="false">+(($C$4-$H$4)/(1-$H$4))^$K$4</f>
        <v>2.25036779308904E-006</v>
      </c>
      <c r="M4" s="0" t="n">
        <f aca="false">+((D4-$H$5)/(1-$H$5))^$K$5</f>
        <v>0.996967340428047</v>
      </c>
      <c r="O4" s="1"/>
    </row>
    <row r="5" customFormat="false" ht="13.8" hidden="false" customHeight="false" outlineLevel="0" collapsed="false">
      <c r="A5" s="6" t="n">
        <v>-14</v>
      </c>
      <c r="B5" s="6" t="n">
        <v>0.180011723705264</v>
      </c>
      <c r="C5" s="0" t="n">
        <f aca="false">$H$4+(1-$H$4)*(1+(ABS($I$4*A5))^$J$4)^(-(1-1/$J$4))</f>
        <v>0.605851084911191</v>
      </c>
      <c r="D5" s="0" t="n">
        <f aca="false">$H$5+(1-$H$5)*(1+(ABS($I$5*A5))^$J$5)^(-(1-1/$J$5))</f>
        <v>0.999524331750081</v>
      </c>
      <c r="E5" s="0" t="n">
        <f aca="false">+((C5-$H$4)/(1-$H$4))^0.5*(1-(1-((C5-$H$4)/(1-$H$4))^(1/(1-1/$J$4)))^(1-1/$J$4))^2</f>
        <v>7.69892449476223E-008</v>
      </c>
      <c r="F5" s="0" t="n">
        <f aca="false">+(($D5-$H$5)/(1-$H$5))^0.5*(1-(1-(($D5-$H$5)/(1-$H$5))^(1/(1-1/$J$5)))^(1-1/$J$5))^2</f>
        <v>0.983576719635259</v>
      </c>
      <c r="G5" s="10" t="s">
        <v>17</v>
      </c>
      <c r="H5" s="11" t="n">
        <v>0.2364</v>
      </c>
      <c r="I5" s="12" t="n">
        <v>0.008</v>
      </c>
      <c r="J5" s="11" t="n">
        <v>3.2</v>
      </c>
      <c r="K5" s="13" t="n">
        <f aca="false">3+2/(J5-1)</f>
        <v>3.90909090909091</v>
      </c>
      <c r="L5" s="0" t="n">
        <f aca="false">+((C5-$H$4)/(1-$H$4))^$K$4</f>
        <v>2.66922862044535E-006</v>
      </c>
      <c r="M5" s="0" t="n">
        <f aca="false">+((D5-$H$5)/(1-$H$5))^$K$5</f>
        <v>0.997567121123055</v>
      </c>
      <c r="O5" s="1"/>
    </row>
    <row r="6" customFormat="false" ht="13.8" hidden="false" customHeight="false" outlineLevel="0" collapsed="false">
      <c r="A6" s="6" t="n">
        <v>-13</v>
      </c>
      <c r="B6" s="6" t="n">
        <v>0.180012996877685</v>
      </c>
      <c r="C6" s="0" t="n">
        <f aca="false">$H$4+(1-$H$4)*(1+(ABS($I$4*A6))^$J$4)^(-(1-1/$J$4))</f>
        <v>0.609489760698712</v>
      </c>
      <c r="D6" s="0" t="n">
        <f aca="false">$H$5+(1-$H$5)*(1+(ABS($I$5*A6))^$J$5)^(-(1-1/$J$5))</f>
        <v>0.999624695930125</v>
      </c>
      <c r="E6" s="0" t="n">
        <f aca="false">+((C6-$H$4)/(1-$H$4))^0.5*(1-(1-((C6-$H$4)/(1-$H$4))^(1/(1-1/$J$4)))^(1-1/$J$4))^2</f>
        <v>9.19511100778959E-008</v>
      </c>
      <c r="F6" s="0" t="n">
        <f aca="false">+(($D6-$H$5)/(1-$H$5))^0.5*(1-(1-(($D6-$H$5)/(1-$H$5))^(1/(1-1/$J$5)))^(1-1/$J$5))^2</f>
        <v>0.986055261013614</v>
      </c>
      <c r="L6" s="0" t="n">
        <f aca="false">+((C6-$H$4)/(1-$H$4))^$K$4</f>
        <v>3.20625308491248E-006</v>
      </c>
      <c r="M6" s="0" t="n">
        <f aca="false">+((D6-$H$5)/(1-$H$5))^$K$5</f>
        <v>0.998080082203919</v>
      </c>
      <c r="O6" s="1"/>
    </row>
    <row r="7" customFormat="false" ht="13.2" hidden="false" customHeight="false" outlineLevel="0" collapsed="false">
      <c r="A7" s="6" t="n">
        <v>-12</v>
      </c>
      <c r="B7" s="6" t="n">
        <v>0.180014439622659</v>
      </c>
      <c r="C7" s="0" t="n">
        <f aca="false">$H$4+(1-$H$4)*(1+(ABS($I$4*A7))^$J$4)^(-(1-1/$J$4))</f>
        <v>0.613467506280883</v>
      </c>
      <c r="D7" s="0" t="n">
        <f aca="false">$H$5+(1-$H$5)*(1+(ABS($I$5*A7))^$J$5)^(-(1-1/$J$5))</f>
        <v>0.99970946147415</v>
      </c>
      <c r="E7" s="0" t="n">
        <f aca="false">+((C7-$H$4)/(1-$H$4))^0.5*(1-(1-((C7-$H$4)/(1-$H$4))^(1/(1-1/$J$4)))^(1-1/$J$4))^2</f>
        <v>1.11390630813929E-007</v>
      </c>
      <c r="F7" s="0" t="n">
        <f aca="false">+(($D7-$H$5)/(1-$H$5))^0.5*(1-(1-(($D7-$H$5)/(1-$H$5))^(1/(1-1/$J$5)))^(1-1/$J$5))^2</f>
        <v>0.988314314004901</v>
      </c>
      <c r="L7" s="0" t="n">
        <f aca="false">+((C7-$H$4)/(1-$H$4))^$K$4</f>
        <v>3.90809020144153E-006</v>
      </c>
      <c r="M7" s="0" t="n">
        <f aca="false">+((D7-$H$5)/(1-$H$5))^$K$5</f>
        <v>0.998513471574899</v>
      </c>
      <c r="O7" s="1"/>
    </row>
    <row r="8" customFormat="false" ht="13.2" hidden="false" customHeight="false" outlineLevel="0" collapsed="false">
      <c r="A8" s="6" t="n">
        <v>-11</v>
      </c>
      <c r="B8" s="6" t="n">
        <v>0.180016078883082</v>
      </c>
      <c r="C8" s="0" t="n">
        <f aca="false">$H$4+(1-$H$4)*(1+(ABS($I$4*A8))^$J$4)^(-(1-1/$J$4))</f>
        <v>0.6178483108309</v>
      </c>
      <c r="D8" s="0" t="n">
        <f aca="false">$H$5+(1-$H$5)*(1+(ABS($I$5*A8))^$J$5)^(-(1-1/$J$5))</f>
        <v>0.999780047136256</v>
      </c>
      <c r="E8" s="0" t="n">
        <f aca="false">+((C8-$H$4)/(1-$H$4))^0.5*(1-(1-((C8-$H$4)/(1-$H$4))^(1/(1-1/$J$4)))^(1-1/$J$4))^2</f>
        <v>1.37207142344515E-007</v>
      </c>
      <c r="F8" s="0" t="n">
        <f aca="false">+(($D8-$H$5)/(1-$H$5))^0.5*(1-(1-(($D8-$H$5)/(1-$H$5))^(1/(1-1/$J$5)))^(1-1/$J$5))^2</f>
        <v>0.990357159555304</v>
      </c>
      <c r="L8" s="0" t="n">
        <f aca="false">+((C8-$H$4)/(1-$H$4))^$K$4</f>
        <v>4.84606182099464E-006</v>
      </c>
      <c r="M8" s="0" t="n">
        <f aca="false">+((D8-$H$5)/(1-$H$5))^$K$5</f>
        <v>0.998874468881056</v>
      </c>
      <c r="O8" s="1"/>
    </row>
    <row r="9" customFormat="false" ht="13.2" hidden="false" customHeight="false" outlineLevel="0" collapsed="false">
      <c r="A9" s="6" t="n">
        <v>-10</v>
      </c>
      <c r="B9" s="6" t="n">
        <v>0.180017946606988</v>
      </c>
      <c r="C9" s="0" t="n">
        <f aca="false">$H$4+(1-$H$4)*(1+(ABS($I$4*A9))^$J$4)^(-(1-1/$J$4))</f>
        <v>0.622715529243208</v>
      </c>
      <c r="D9" s="0" t="n">
        <f aca="false">$H$5+(1-$H$5)*(1+(ABS($I$5*A9))^$J$5)^(-(1-1/$J$5))</f>
        <v>0.999837851331473</v>
      </c>
      <c r="E9" s="0" t="n">
        <f aca="false">+((C9-$H$4)/(1-$H$4))^0.5*(1-(1-((C9-$H$4)/(1-$H$4))^(1/(1-1/$J$4)))^(1-1/$J$4))^2</f>
        <v>1.72392723569796E-007</v>
      </c>
      <c r="F9" s="0" t="n">
        <f aca="false">+(($D9-$H$5)/(1-$H$5))^0.5*(1-(1-(($D9-$H$5)/(1-$H$5))^(1/(1-1/$J$5)))^(1-1/$J$5))^2</f>
        <v>0.992187441019339</v>
      </c>
      <c r="L9" s="0" t="n">
        <f aca="false">+((C9-$H$4)/(1-$H$4))^$K$4</f>
        <v>6.13321625185942E-006</v>
      </c>
      <c r="M9" s="0" t="n">
        <f aca="false">+((D9-$H$5)/(1-$H$5))^$K$5</f>
        <v>0.999170170070066</v>
      </c>
      <c r="O9" s="1"/>
    </row>
    <row r="10" customFormat="false" ht="13.2" hidden="false" customHeight="false" outlineLevel="0" collapsed="false">
      <c r="A10" s="6" t="n">
        <v>-9</v>
      </c>
      <c r="B10" s="6" t="n">
        <v>0.180020080818233</v>
      </c>
      <c r="C10" s="0" t="n">
        <f aca="false">$H$4+(1-$H$4)*(1+(ABS($I$4*A10))^$J$4)^(-(1-1/$J$4))</f>
        <v>0.628180419563977</v>
      </c>
      <c r="D10" s="0" t="n">
        <f aca="false">$H$5+(1-$H$5)*(1+(ABS($I$5*A10))^$J$5)^(-(1-1/$J$5))</f>
        <v>0.999884249784083</v>
      </c>
      <c r="E10" s="0" t="n">
        <f aca="false">+((C10-$H$4)/(1-$H$4))^0.5*(1-(1-((C10-$H$4)/(1-$H$4))^(1/(1-1/$J$4)))^(1-1/$J$4))^2</f>
        <v>2.21864748500558E-007</v>
      </c>
      <c r="F10" s="0" t="n">
        <f aca="false">+(($D10-$H$5)/(1-$H$5))^0.5*(1-(1-(($D10-$H$5)/(1-$H$5))^(1/(1-1/$J$5)))^(1-1/$J$5))^2</f>
        <v>0.993809193941034</v>
      </c>
      <c r="L10" s="0" t="n">
        <f aca="false">+((C10-$H$4)/(1-$H$4))^$K$4</f>
        <v>7.95658490084986E-006</v>
      </c>
      <c r="M10" s="0" t="n">
        <f aca="false">+((D10-$H$5)/(1-$H$5))^$K$5</f>
        <v>0.999407571554739</v>
      </c>
      <c r="O10" s="1"/>
    </row>
    <row r="11" customFormat="false" ht="13.2" hidden="false" customHeight="false" outlineLevel="0" collapsed="false">
      <c r="A11" s="6" t="n">
        <v>-8</v>
      </c>
      <c r="B11" s="6" t="n">
        <v>0.180022526947804</v>
      </c>
      <c r="C11" s="0" t="n">
        <f aca="false">$H$4+(1-$H$4)*(1+(ABS($I$4*A11))^$J$4)^(-(1-1/$J$4))</f>
        <v>0.634395906150667</v>
      </c>
      <c r="D11" s="0" t="n">
        <f aca="false">$H$5+(1-$H$5)*(1+(ABS($I$5*A11))^$J$5)^(-(1-1/$J$5))</f>
        <v>0.999920592941388</v>
      </c>
      <c r="E11" s="0" t="n">
        <f aca="false">+((C11-$H$4)/(1-$H$4))^0.5*(1-(1-((C11-$H$4)/(1-$H$4))^(1/(1-1/$J$4)))^(1-1/$J$4))^2</f>
        <v>2.94129198465112E-007</v>
      </c>
      <c r="F11" s="0" t="n">
        <f aca="false">+(($D11-$H$5)/(1-$H$5))^0.5*(1-(1-(($D11-$H$5)/(1-$H$5))^(1/(1-1/$J$5)))^(1-1/$J$5))^2</f>
        <v>0.995226887514314</v>
      </c>
      <c r="L11" s="0" t="n">
        <f aca="false">+((C11-$H$4)/(1-$H$4))^$K$4</f>
        <v>1.0642046074074E-005</v>
      </c>
      <c r="M11" s="0" t="n">
        <f aca="false">+((D11-$H$5)/(1-$H$5))^$K$5</f>
        <v>0.99959355361196</v>
      </c>
      <c r="O11" s="1"/>
    </row>
    <row r="12" customFormat="false" ht="13.2" hidden="false" customHeight="false" outlineLevel="0" collapsed="false">
      <c r="A12" s="6" t="n">
        <v>-7</v>
      </c>
      <c r="B12" s="6" t="n">
        <v>0.18002533949726</v>
      </c>
      <c r="C12" s="0" t="n">
        <f aca="false">$H$4+(1-$H$4)*(1+(ABS($I$4*A12))^$J$4)^(-(1-1/$J$4))</f>
        <v>0.641579905332045</v>
      </c>
      <c r="D12" s="0" t="n">
        <f aca="false">$H$5+(1-$H$5)*(1+(ABS($I$5*A12))^$J$5)^(-(1-1/$J$5))</f>
        <v>0.99994820305416</v>
      </c>
      <c r="E12" s="0" t="n">
        <f aca="false">+((C12-$H$4)/(1-$H$4))^0.5*(1-(1-((C12-$H$4)/(1-$H$4))^(1/(1-1/$J$4)))^(1-1/$J$4))^2</f>
        <v>4.04859388915698E-007</v>
      </c>
      <c r="F12" s="0" t="n">
        <f aca="false">+(($D12-$H$5)/(1-$H$5))^0.5*(1-(1-(($D12-$H$5)/(1-$H$5))^(1/(1-1/$J$5)))^(1-1/$J$5))^2</f>
        <v>0.996445483004722</v>
      </c>
      <c r="L12" s="0" t="n">
        <f aca="false">+((C12-$H$4)/(1-$H$4))^$K$4</f>
        <v>1.47948730907751E-005</v>
      </c>
      <c r="M12" s="0" t="n">
        <f aca="false">+((D12-$H$5)/(1-$H$5))^$K$5</f>
        <v>0.999734862502271</v>
      </c>
      <c r="O12" s="1"/>
    </row>
    <row r="13" customFormat="false" ht="13.2" hidden="false" customHeight="false" outlineLevel="0" collapsed="false">
      <c r="A13" s="6" t="n">
        <v>-6</v>
      </c>
      <c r="B13" s="6" t="n">
        <v>0.180028584127773</v>
      </c>
      <c r="C13" s="0" t="n">
        <f aca="false">$H$4+(1-$H$4)*(1+(ABS($I$4*A13))^$J$4)^(-(1-1/$J$4))</f>
        <v>0.650057391547759</v>
      </c>
      <c r="D13" s="0" t="n">
        <f aca="false">$H$5+(1-$H$5)*(1+(ABS($I$5*A13))^$J$5)^(-(1-1/$J$5))</f>
        <v>0.999968370778405</v>
      </c>
      <c r="E13" s="0" t="n">
        <f aca="false">+((C13-$H$4)/(1-$H$4))^0.5*(1-(1-((C13-$H$4)/(1-$H$4))^(1/(1-1/$J$4)))^(1-1/$J$4))^2</f>
        <v>5.85344110453613E-007</v>
      </c>
      <c r="F13" s="0" t="n">
        <f aca="false">+(($D13-$H$5)/(1-$H$5))^0.5*(1-(1-(($D13-$H$5)/(1-$H$5))^(1/(1-1/$J$5)))^(1-1/$J$5))^2</f>
        <v>0.99747051781821</v>
      </c>
      <c r="L13" s="0" t="n">
        <f aca="false">+((C13-$H$4)/(1-$H$4))^$K$4</f>
        <v>2.16340979028043E-005</v>
      </c>
      <c r="M13" s="0" t="n">
        <f aca="false">+((D13-$H$5)/(1-$H$5))^$K$5</f>
        <v>0.999838090553275</v>
      </c>
      <c r="O13" s="1"/>
    </row>
    <row r="14" customFormat="false" ht="13.2" hidden="false" customHeight="false" outlineLevel="0" collapsed="false">
      <c r="A14" s="6" t="n">
        <v>-5</v>
      </c>
      <c r="B14" s="6" t="n">
        <v>0.180032340297662</v>
      </c>
      <c r="C14" s="0" t="n">
        <f aca="false">$H$4+(1-$H$4)*(1+(ABS($I$4*A14))^$J$4)^(-(1-1/$J$4))</f>
        <v>0.660342534050783</v>
      </c>
      <c r="D14" s="0" t="n">
        <f aca="false">$H$5+(1-$H$5)*(1+(ABS($I$5*A14))^$J$5)^(-(1-1/$J$5))</f>
        <v>0.999982351074281</v>
      </c>
      <c r="E14" s="0" t="n">
        <f aca="false">+((C14-$H$4)/(1-$H$4))^0.5*(1-(1-((C14-$H$4)/(1-$H$4))^(1/(1-1/$J$4)))^(1-1/$J$4))^2</f>
        <v>9.04969835937282E-007</v>
      </c>
      <c r="F14" s="0" t="n">
        <f aca="false">+(($D14-$H$5)/(1-$H$5))^0.5*(1-(1-(($D14-$H$5)/(1-$H$5))^(1/(1-1/$J$5)))^(1-1/$J$5))^2</f>
        <v>0.998308230402455</v>
      </c>
      <c r="L14" s="0" t="n">
        <f aca="false">+((C14-$H$4)/(1-$H$4))^$K$4</f>
        <v>3.38899609829485E-005</v>
      </c>
      <c r="M14" s="0" t="n">
        <f aca="false">+((D14-$H$5)/(1-$H$5))^$K$5</f>
        <v>0.999909653043834</v>
      </c>
      <c r="O14" s="1"/>
    </row>
    <row r="15" customFormat="false" ht="13.2" hidden="false" customHeight="false" outlineLevel="0" collapsed="false">
      <c r="A15" s="6" t="n">
        <v>-4</v>
      </c>
      <c r="B15" s="6" t="n">
        <v>0.180036704611046</v>
      </c>
      <c r="C15" s="0" t="n">
        <f aca="false">$H$4+(1-$H$4)*(1+(ABS($I$4*A15))^$J$4)^(-(1-1/$J$4))</f>
        <v>0.673316949729541</v>
      </c>
      <c r="D15" s="0" t="n">
        <f aca="false">$H$5+(1-$H$5)*(1+(ABS($I$5*A15))^$J$5)^(-(1-1/$J$5))</f>
        <v>0.99999135803465</v>
      </c>
      <c r="E15" s="0" t="n">
        <f aca="false">+((C15-$H$4)/(1-$H$4))^0.5*(1-(1-((C15-$H$4)/(1-$H$4))^(1/(1-1/$J$4)))^(1-1/$J$4))^2</f>
        <v>1.54156416500513E-006</v>
      </c>
      <c r="F15" s="0" t="n">
        <f aca="false">+(($D15-$H$5)/(1-$H$5))^0.5*(1-(1-(($D15-$H$5)/(1-$H$5))^(1/(1-1/$J$5)))^(1-1/$J$5))^2</f>
        <v>0.998965754703817</v>
      </c>
      <c r="L15" s="0" t="n">
        <f aca="false">+((C15-$H$4)/(1-$H$4))^$K$4</f>
        <v>5.86387716392378E-005</v>
      </c>
      <c r="M15" s="0" t="n">
        <f aca="false">+((D15-$H$5)/(1-$H$5))^$K$5</f>
        <v>0.999955759989421</v>
      </c>
      <c r="O15" s="1"/>
    </row>
    <row r="16" customFormat="false" ht="13.2" hidden="false" customHeight="false" outlineLevel="0" collapsed="false">
      <c r="A16" s="6" t="n">
        <v>-3.8</v>
      </c>
      <c r="B16" s="6" t="n">
        <v>0.180041795094315</v>
      </c>
      <c r="C16" s="0" t="n">
        <f aca="false">$H$4+(1-$H$4)*(1+(ABS($I$4*A16))^$J$4)^(-(1-1/$J$4))</f>
        <v>0.676359979423367</v>
      </c>
      <c r="D16" s="0" t="n">
        <f aca="false">$H$5+(1-$H$5)*(1+(ABS($I$5*A16))^$J$5)^(-(1-1/$J$5))</f>
        <v>0.999992666201544</v>
      </c>
      <c r="E16" s="0" t="n">
        <f aca="false">+((C16-$H$4)/(1-$H$4))^0.5*(1-(1-((C16-$H$4)/(1-$H$4))^(1/(1-1/$J$4)))^(1-1/$J$4))^2</f>
        <v>1.74215832443094E-006</v>
      </c>
      <c r="F16" s="0" t="n">
        <f aca="false">+(($D16-$H$5)/(1-$H$5))^0.5*(1-(1-(($D16-$H$5)/(1-$H$5))^(1/(1-1/$J$5)))^(1-1/$J$5))^2</f>
        <v>0.999076345317902</v>
      </c>
      <c r="L16" s="0" t="n">
        <f aca="false">+((C16-$H$4)/(1-$H$4))^$K$4</f>
        <v>6.65018366123807E-005</v>
      </c>
      <c r="M16" s="0" t="n">
        <f aca="false">+((D16-$H$5)/(1-$H$5))^$K$5</f>
        <v>0.999962456673151</v>
      </c>
      <c r="O16" s="1"/>
    </row>
    <row r="17" customFormat="false" ht="13.2" hidden="false" customHeight="false" outlineLevel="0" collapsed="false">
      <c r="A17" s="6" t="n">
        <v>-3.7</v>
      </c>
      <c r="B17" s="6" t="n">
        <v>0.180047756691172</v>
      </c>
      <c r="C17" s="0" t="n">
        <f aca="false">$H$4+(1-$H$4)*(1+(ABS($I$4*A17))^$J$4)^(-(1-1/$J$4))</f>
        <v>0.677951095079551</v>
      </c>
      <c r="D17" s="0" t="n">
        <f aca="false">$H$5+(1-$H$5)*(1+(ABS($I$5*A17))^$J$5)^(-(1-1/$J$5))</f>
        <v>0.999993266088611</v>
      </c>
      <c r="E17" s="0" t="n">
        <f aca="false">+((C17-$H$4)/(1-$H$4))^0.5*(1-(1-((C17-$H$4)/(1-$H$4))^(1/(1-1/$J$4)))^(1-1/$J$4))^2</f>
        <v>1.85652462999361E-006</v>
      </c>
      <c r="F17" s="0" t="n">
        <f aca="false">+(($D17-$H$5)/(1-$H$5))^0.5*(1-(1-(($D17-$H$5)/(1-$H$5))^(1/(1-1/$J$5)))^(1-1/$J$5))^2</f>
        <v>0.999129084013046</v>
      </c>
      <c r="L17" s="0" t="n">
        <f aca="false">+((C17-$H$4)/(1-$H$4))^$K$4</f>
        <v>7.09957422309137E-005</v>
      </c>
      <c r="M17" s="0" t="n">
        <f aca="false">+((D17-$H$5)/(1-$H$5))^$K$5</f>
        <v>0.999965527587555</v>
      </c>
      <c r="O17" s="1"/>
    </row>
    <row r="18" customFormat="false" ht="13.2" hidden="false" customHeight="false" outlineLevel="0" collapsed="false">
      <c r="A18" s="6" t="n">
        <v>-3.6</v>
      </c>
      <c r="B18" s="6" t="n">
        <v>0.180054768369246</v>
      </c>
      <c r="C18" s="0" t="n">
        <f aca="false">$H$4+(1-$H$4)*(1+(ABS($I$4*A18))^$J$4)^(-(1-1/$J$4))</f>
        <v>0.679592222531406</v>
      </c>
      <c r="D18" s="0" t="n">
        <f aca="false">$H$5+(1-$H$5)*(1+(ABS($I$5*A18))^$J$5)^(-(1-1/$J$5))</f>
        <v>0.999993831347904</v>
      </c>
      <c r="E18" s="0" t="n">
        <f aca="false">+((C18-$H$4)/(1-$H$4))^0.5*(1-(1-((C18-$H$4)/(1-$H$4))^(1/(1-1/$J$4)))^(1-1/$J$4))^2</f>
        <v>1.98182126583926E-006</v>
      </c>
      <c r="F18" s="0" t="n">
        <f aca="false">+(($D18-$H$5)/(1-$H$5))^0.5*(1-(1-(($D18-$H$5)/(1-$H$5))^(1/(1-1/$J$5)))^(1-1/$J$5))^2</f>
        <v>0.9991801309331</v>
      </c>
      <c r="L18" s="0" t="n">
        <f aca="false">+((C18-$H$4)/(1-$H$4))^$K$4</f>
        <v>7.59274153548553E-005</v>
      </c>
      <c r="M18" s="0" t="n">
        <f aca="false">+((D18-$H$5)/(1-$H$5))^$K$5</f>
        <v>0.999968421243473</v>
      </c>
      <c r="O18" s="1"/>
    </row>
    <row r="19" customFormat="false" ht="13.2" hidden="false" customHeight="false" outlineLevel="0" collapsed="false">
      <c r="A19" s="6" t="n">
        <v>-3.5</v>
      </c>
      <c r="B19" s="6" t="n">
        <v>0.180063052373733</v>
      </c>
      <c r="C19" s="0" t="n">
        <f aca="false">$H$4+(1-$H$4)*(1+(ABS($I$4*A19))^$J$4)^(-(1-1/$J$4))</f>
        <v>0.681286367360531</v>
      </c>
      <c r="D19" s="0" t="n">
        <f aca="false">$H$5+(1-$H$5)*(1+(ABS($I$5*A19))^$J$5)^(-(1-1/$J$5))</f>
        <v>0.999994363099254</v>
      </c>
      <c r="E19" s="0" t="n">
        <f aca="false">+((C19-$H$4)/(1-$H$4))^0.5*(1-(1-((C19-$H$4)/(1-$H$4))^(1/(1-1/$J$4)))^(1-1/$J$4))^2</f>
        <v>2.11943869258762E-006</v>
      </c>
      <c r="F19" s="0" t="n">
        <f aca="false">+(($D19-$H$5)/(1-$H$5))^0.5*(1-(1-(($D19-$H$5)/(1-$H$5))^(1/(1-1/$J$5)))^(1-1/$J$5))^2</f>
        <v>0.999229495797602</v>
      </c>
      <c r="L19" s="0" t="n">
        <f aca="false">+((C19-$H$4)/(1-$H$4))^$K$4</f>
        <v>8.13533016785467E-005</v>
      </c>
      <c r="M19" s="0" t="n">
        <f aca="false">+((D19-$H$5)/(1-$H$5))^$K$5</f>
        <v>0.999971143372365</v>
      </c>
      <c r="O19" s="1"/>
    </row>
    <row r="20" customFormat="false" ht="13.2" hidden="false" customHeight="false" outlineLevel="0" collapsed="false">
      <c r="A20" s="6" t="n">
        <v>-3.4</v>
      </c>
      <c r="B20" s="6" t="n">
        <v>0.180072886363509</v>
      </c>
      <c r="C20" s="0" t="n">
        <f aca="false">$H$4+(1-$H$4)*(1+(ABS($I$4*A20))^$J$4)^(-(1-1/$J$4))</f>
        <v>0.683036806752094</v>
      </c>
      <c r="D20" s="0" t="n">
        <f aca="false">$H$5+(1-$H$5)*(1+(ABS($I$5*A20))^$J$5)^(-(1-1/$J$5))</f>
        <v>0.999994862456299</v>
      </c>
      <c r="E20" s="0" t="n">
        <f aca="false">+((C20-$H$4)/(1-$H$4))^0.5*(1-(1-((C20-$H$4)/(1-$H$4))^(1/(1-1/$J$4)))^(1-1/$J$4))^2</f>
        <v>2.27099083753461E-006</v>
      </c>
      <c r="F20" s="0" t="n">
        <f aca="false">+(($D20-$H$5)/(1-$H$5))^0.5*(1-(1-(($D20-$H$5)/(1-$H$5))^(1/(1-1/$J$5)))^(1-1/$J$5))^2</f>
        <v>0.999277188533457</v>
      </c>
      <c r="L20" s="0" t="n">
        <f aca="false">+((C20-$H$4)/(1-$H$4))^$K$4</f>
        <v>8.73390083263341E-005</v>
      </c>
      <c r="M20" s="0" t="n">
        <f aca="false">+((D20-$H$5)/(1-$H$5))^$K$5</f>
        <v>0.999973699674125</v>
      </c>
      <c r="O20" s="1"/>
    </row>
    <row r="21" customFormat="false" ht="13.2" hidden="false" customHeight="false" outlineLevel="0" collapsed="false">
      <c r="A21" s="6" t="n">
        <v>-3.3</v>
      </c>
      <c r="B21" s="6" t="n">
        <v>0.180084619448726</v>
      </c>
      <c r="C21" s="0" t="n">
        <f aca="false">$H$4+(1-$H$4)*(1+(ABS($I$4*A21))^$J$4)^(-(1-1/$J$4))</f>
        <v>0.684847122735341</v>
      </c>
      <c r="D21" s="0" t="n">
        <f aca="false">$H$5+(1-$H$5)*(1+(ABS($I$5*A21))^$J$5)^(-(1-1/$J$5))</f>
        <v>0.999995330526351</v>
      </c>
      <c r="E21" s="0" t="n">
        <f aca="false">+((C21-$H$4)/(1-$H$4))^0.5*(1-(1-((C21-$H$4)/(1-$H$4))^(1/(1-1/$J$4)))^(1-1/$J$4))^2</f>
        <v>2.43835895062788E-006</v>
      </c>
      <c r="F21" s="0" t="n">
        <f aca="false">+(($D21-$H$5)/(1-$H$5))^0.5*(1-(1-(($D21-$H$5)/(1-$H$5))^(1/(1-1/$J$5)))^(1-1/$J$5))^2</f>
        <v>0.999323219285566</v>
      </c>
      <c r="L21" s="0" t="n">
        <f aca="false">+((C21-$H$4)/(1-$H$4))^$K$4</f>
        <v>9.39611148594512E-005</v>
      </c>
      <c r="M21" s="0" t="n">
        <f aca="false">+((D21-$H$5)/(1-$H$5))^$K$5</f>
        <v>0.999976095816353</v>
      </c>
      <c r="O21" s="1"/>
    </row>
    <row r="22" customFormat="false" ht="13.2" hidden="false" customHeight="false" outlineLevel="0" collapsed="false">
      <c r="A22" s="6" t="n">
        <v>-3.2</v>
      </c>
      <c r="B22" s="6" t="n">
        <v>0.180098693554741</v>
      </c>
      <c r="C22" s="0" t="n">
        <f aca="false">$H$4+(1-$H$4)*(1+(ABS($I$4*A22))^$J$4)^(-(1-1/$J$4))</f>
        <v>0.686721240620218</v>
      </c>
      <c r="D22" s="0" t="n">
        <f aca="false">$H$5+(1-$H$5)*(1+(ABS($I$5*A22))^$J$5)^(-(1-1/$J$5))</f>
        <v>0.99999576841024</v>
      </c>
      <c r="E22" s="0" t="n">
        <f aca="false">+((C22-$H$4)/(1-$H$4))^0.5*(1-(1-((C22-$H$4)/(1-$H$4))^(1/(1-1/$J$4)))^(1-1/$J$4))^2</f>
        <v>2.62374572360053E-006</v>
      </c>
      <c r="F22" s="0" t="n">
        <f aca="false">+(($D22-$H$5)/(1-$H$5))^0.5*(1-(1-(($D22-$H$5)/(1-$H$5))^(1/(1-1/$J$5)))^(1-1/$J$5))^2</f>
        <v>0.999367598428048</v>
      </c>
      <c r="L22" s="0" t="n">
        <f aca="false">+((C22-$H$4)/(1-$H$4))^$K$4</f>
        <v>0.000101309410311814</v>
      </c>
      <c r="M22" s="0" t="n">
        <f aca="false">+((D22-$H$5)/(1-$H$5))^$K$5</f>
        <v>0.999978337433567</v>
      </c>
      <c r="O22" s="1"/>
    </row>
    <row r="23" customFormat="false" ht="13.2" hidden="false" customHeight="false" outlineLevel="0" collapsed="false">
      <c r="A23" s="6" t="n">
        <v>-3.1</v>
      </c>
      <c r="B23" s="6" t="n">
        <v>0.180115672124113</v>
      </c>
      <c r="C23" s="0" t="n">
        <f aca="false">$H$4+(1-$H$4)*(1+(ABS($I$4*A23))^$J$4)^(-(1-1/$J$4))</f>
        <v>0.688663473629523</v>
      </c>
      <c r="D23" s="0" t="n">
        <f aca="false">$H$5+(1-$H$5)*(1+(ABS($I$5*A23))^$J$5)^(-(1-1/$J$5))</f>
        <v>0.999996177202155</v>
      </c>
      <c r="E23" s="0" t="n">
        <f aca="false">+((C23-$H$4)/(1-$H$4))^0.5*(1-(1-((C23-$H$4)/(1-$H$4))^(1/(1-1/$J$4)))^(1-1/$J$4))^2</f>
        <v>2.82974248673951E-006</v>
      </c>
      <c r="F23" s="0" t="n">
        <f aca="false">+(($D23-$H$5)/(1-$H$5))^0.5*(1-(1-(($D23-$H$5)/(1-$H$5))^(1/(1-1/$J$5)))^(1-1/$J$5))^2</f>
        <v>0.999410336576692</v>
      </c>
      <c r="L23" s="0" t="n">
        <f aca="false">+((C23-$H$4)/(1-$H$4))^$K$4</f>
        <v>0.000109489673505353</v>
      </c>
      <c r="M23" s="0" t="n">
        <f aca="false">+((D23-$H$5)/(1-$H$5))^$K$5</f>
        <v>0.999980430126393</v>
      </c>
      <c r="O23" s="1"/>
    </row>
    <row r="24" customFormat="false" ht="13.2" hidden="false" customHeight="false" outlineLevel="0" collapsed="false">
      <c r="A24" s="6" t="n">
        <v>-3</v>
      </c>
      <c r="B24" s="6" t="n">
        <v>0.180136279026235</v>
      </c>
      <c r="C24" s="0" t="n">
        <f aca="false">$H$4+(1-$H$4)*(1+(ABS($I$4*A24))^$J$4)^(-(1-1/$J$4))</f>
        <v>0.690678574956549</v>
      </c>
      <c r="D24" s="0" t="n">
        <f aca="false">$H$5+(1-$H$5)*(1+(ABS($I$5*A24))^$J$5)^(-(1-1/$J$5))</f>
        <v>0.999996557989482</v>
      </c>
      <c r="E24" s="0" t="n">
        <f aca="false">+((C24-$H$4)/(1-$H$4))^0.5*(1-(1-((C24-$H$4)/(1-$H$4))^(1/(1-1/$J$4)))^(1-1/$J$4))^2</f>
        <v>3.05941319033443E-006</v>
      </c>
      <c r="F24" s="0" t="n">
        <f aca="false">+(($D24-$H$5)/(1-$H$5))^0.5*(1-(1-(($D24-$H$5)/(1-$H$5))^(1/(1-1/$J$5)))^(1-1/$J$5))^2</f>
        <v>0.999451444602492</v>
      </c>
      <c r="L24" s="0" t="n">
        <f aca="false">+((C24-$H$4)/(1-$H$4))^$K$4</f>
        <v>0.000118627151162107</v>
      </c>
      <c r="M24" s="0" t="n">
        <f aca="false">+((D24-$H$5)/(1-$H$5))^$K$5</f>
        <v>0.999982379460702</v>
      </c>
      <c r="O24" s="1"/>
    </row>
    <row r="25" customFormat="false" ht="13.2" hidden="false" customHeight="false" outlineLevel="0" collapsed="false">
      <c r="A25" s="6" t="n">
        <v>-2.9</v>
      </c>
      <c r="B25" s="6" t="n">
        <v>0.180161451812739</v>
      </c>
      <c r="C25" s="0" t="n">
        <f aca="false">$H$4+(1-$H$4)*(1+(ABS($I$4*A25))^$J$4)^(-(1-1/$J$4))</f>
        <v>0.692771798771315</v>
      </c>
      <c r="D25" s="0" t="n">
        <f aca="false">$H$5+(1-$H$5)*(1+(ABS($I$5*A25))^$J$5)^(-(1-1/$J$5))</f>
        <v>0.999996911852622</v>
      </c>
      <c r="E25" s="0" t="n">
        <f aca="false">+((C25-$H$4)/(1-$H$4))^0.5*(1-(1-((C25-$H$4)/(1-$H$4))^(1/(1-1/$J$4)))^(1-1/$J$4))^2</f>
        <v>3.31640009441177E-006</v>
      </c>
      <c r="F25" s="0" t="n">
        <f aca="false">+(($D25-$H$5)/(1-$H$5))^0.5*(1-(1-(($D25-$H$5)/(1-$H$5))^(1/(1-1/$J$5)))^(1-1/$J$5))^2</f>
        <v>0.999490933646233</v>
      </c>
      <c r="L25" s="0" t="n">
        <f aca="false">+((C25-$H$4)/(1-$H$4))^$K$4</f>
        <v>0.000128870939138535</v>
      </c>
      <c r="M25" s="0" t="n">
        <f aca="false">+((D25-$H$5)/(1-$H$5))^$K$5</f>
        <v>0.999984190966698</v>
      </c>
      <c r="O25" s="1"/>
    </row>
    <row r="26" customFormat="false" ht="13.2" hidden="false" customHeight="false" outlineLevel="0" collapsed="false">
      <c r="A26" s="6" t="n">
        <v>-2.8</v>
      </c>
      <c r="B26" s="6" t="n">
        <v>0.180192415355536</v>
      </c>
      <c r="C26" s="0" t="n">
        <f aca="false">$H$4+(1-$H$4)*(1+(ABS($I$4*A26))^$J$4)^(-(1-1/$J$4))</f>
        <v>0.694948972073873</v>
      </c>
      <c r="D26" s="0" t="n">
        <f aca="false">$H$5+(1-$H$5)*(1+(ABS($I$5*A26))^$J$5)^(-(1-1/$J$5))</f>
        <v>0.999997239864809</v>
      </c>
      <c r="E26" s="0" t="n">
        <f aca="false">+((C26-$H$4)/(1-$H$4))^0.5*(1-(1-((C26-$H$4)/(1-$H$4))^(1/(1-1/$J$4)))^(1-1/$J$4))^2</f>
        <v>3.60505776449822E-006</v>
      </c>
      <c r="F26" s="0" t="n">
        <f aca="false">+(($D26-$H$5)/(1-$H$5))^0.5*(1-(1-(($D26-$H$5)/(1-$H$5))^(1/(1-1/$J$5)))^(1-1/$J$5))^2</f>
        <v>0.999528815134808</v>
      </c>
      <c r="L26" s="0" t="n">
        <f aca="false">+((C26-$H$4)/(1-$H$4))^$K$4</f>
        <v>0.000140399542038514</v>
      </c>
      <c r="M26" s="0" t="n">
        <f aca="false">+((D26-$H$5)/(1-$H$5))^$K$5</f>
        <v>0.999985870137958</v>
      </c>
      <c r="O26" s="1"/>
    </row>
    <row r="27" customFormat="false" ht="13.2" hidden="false" customHeight="false" outlineLevel="0" collapsed="false">
      <c r="A27" s="6" t="n">
        <v>-2.7</v>
      </c>
      <c r="B27" s="6" t="n">
        <v>0.180230784783642</v>
      </c>
      <c r="C27" s="0" t="n">
        <f aca="false">$H$4+(1-$H$4)*(1+(ABS($I$4*A27))^$J$4)^(-(1-1/$J$4))</f>
        <v>0.697216579777845</v>
      </c>
      <c r="D27" s="0" t="n">
        <f aca="false">$H$5+(1-$H$5)*(1+(ABS($I$5*A27))^$J$5)^(-(1-1/$J$5))</f>
        <v>0.999997543091907</v>
      </c>
      <c r="E27" s="0" t="n">
        <f aca="false">+((C27-$H$4)/(1-$H$4))^0.5*(1-(1-((C27-$H$4)/(1-$H$4))^(1/(1-1/$J$4)))^(1-1/$J$4))^2</f>
        <v>3.93062429844402E-006</v>
      </c>
      <c r="F27" s="0" t="n">
        <f aca="false">+(($D27-$H$5)/(1-$H$5))^0.5*(1-(1-(($D27-$H$5)/(1-$H$5))^(1/(1-1/$J$5)))^(1-1/$J$5))^2</f>
        <v>0.999565100798727</v>
      </c>
      <c r="L27" s="0" t="n">
        <f aca="false">+((C27-$H$4)/(1-$H$4))^$K$4</f>
        <v>0.00015342798368854</v>
      </c>
      <c r="M27" s="0" t="n">
        <f aca="false">+((D27-$H$5)/(1-$H$5))^$K$5</f>
        <v>0.999987422430403</v>
      </c>
      <c r="O27" s="1"/>
    </row>
    <row r="28" customFormat="false" ht="13.2" hidden="false" customHeight="false" outlineLevel="0" collapsed="false">
      <c r="A28" s="6" t="n">
        <v>-2.6</v>
      </c>
      <c r="B28" s="6" t="n">
        <v>0.180278711062047</v>
      </c>
      <c r="C28" s="0" t="n">
        <f aca="false">$H$4+(1-$H$4)*(1+(ABS($I$4*A28))^$J$4)^(-(1-1/$J$4))</f>
        <v>0.699581866037981</v>
      </c>
      <c r="D28" s="0" t="n">
        <f aca="false">$H$5+(1-$H$5)*(1+(ABS($I$5*A28))^$J$5)^(-(1-1/$J$5))</f>
        <v>0.9999978225922</v>
      </c>
      <c r="E28" s="0" t="n">
        <f aca="false">+((C28-$H$4)/(1-$H$4))^0.5*(1-(1-((C28-$H$4)/(1-$H$4))^(1/(1-1/$J$4)))^(1-1/$J$4))^2</f>
        <v>4.29944197999538E-006</v>
      </c>
      <c r="F28" s="0" t="n">
        <f aca="false">+(($D28-$H$5)/(1-$H$5))^0.5*(1-(1-(($D28-$H$5)/(1-$H$5))^(1/(1-1/$J$5)))^(1-1/$J$5))^2</f>
        <v>0.99959980269191</v>
      </c>
      <c r="L28" s="0" t="n">
        <f aca="false">+((C28-$H$4)/(1-$H$4))^$K$4</f>
        <v>0.000168216977597739</v>
      </c>
      <c r="M28" s="0" t="n">
        <f aca="false">+((D28-$H$5)/(1-$H$5))^$K$5</f>
        <v>0.999988853261221</v>
      </c>
      <c r="O28" s="1"/>
    </row>
    <row r="29" customFormat="false" ht="13.2" hidden="false" customHeight="false" outlineLevel="0" collapsed="false">
      <c r="A29" s="6" t="n">
        <v>-2.5</v>
      </c>
      <c r="B29" s="6" t="n">
        <v>0.18033908946424</v>
      </c>
      <c r="C29" s="0" t="n">
        <f aca="false">$H$4+(1-$H$4)*(1+(ABS($I$4*A29))^$J$4)^(-(1-1/$J$4))</f>
        <v>0.702052955663748</v>
      </c>
      <c r="D29" s="0" t="n">
        <f aca="false">$H$5+(1-$H$5)*(1+(ABS($I$5*A29))^$J$5)^(-(1-1/$J$5))</f>
        <v>0.999998079416171</v>
      </c>
      <c r="E29" s="0" t="n">
        <f aca="false">+((C29-$H$4)/(1-$H$4))^0.5*(1-(1-((C29-$H$4)/(1-$H$4))^(1/(1-1/$J$4)))^(1-1/$J$4))^2</f>
        <v>4.71924420473711E-006</v>
      </c>
      <c r="F29" s="0" t="n">
        <f aca="false">+(($D29-$H$5)/(1-$H$5))^0.5*(1-(1-(($D29-$H$5)/(1-$H$5))^(1/(1-1/$J$5)))^(1-1/$J$5))^2</f>
        <v>0.999632933213148</v>
      </c>
      <c r="L29" s="0" t="n">
        <f aca="false">+((C29-$H$4)/(1-$H$4))^$K$4</f>
        <v>0.000185084860769919</v>
      </c>
      <c r="M29" s="0" t="n">
        <f aca="false">+((D29-$H$5)/(1-$H$5))^$K$5</f>
        <v>0.999990168007703</v>
      </c>
      <c r="O29" s="1"/>
    </row>
    <row r="30" customFormat="false" ht="13.2" hidden="false" customHeight="false" outlineLevel="0" collapsed="false">
      <c r="A30" s="6" t="n">
        <v>-2.4</v>
      </c>
      <c r="B30" s="6" t="n">
        <v>0.180415862142634</v>
      </c>
      <c r="C30" s="0" t="n">
        <f aca="false">$H$4+(1-$H$4)*(1+(ABS($I$4*A30))^$J$4)^(-(1-1/$J$4))</f>
        <v>0.704639000558568</v>
      </c>
      <c r="D30" s="0" t="n">
        <f aca="false">$H$5+(1-$H$5)*(1+(ABS($I$5*A30))^$J$5)^(-(1-1/$J$5))</f>
        <v>0.999998314606256</v>
      </c>
      <c r="E30" s="0" t="n">
        <f aca="false">+((C30-$H$4)/(1-$H$4))^0.5*(1-(1-((C30-$H$4)/(1-$H$4))^(1/(1-1/$J$4)))^(1-1/$J$4))^2</f>
        <v>5.19953221750981E-006</v>
      </c>
      <c r="F30" s="0" t="n">
        <f aca="false">+(($D30-$H$5)/(1-$H$5))^0.5*(1-(1-(($D30-$H$5)/(1-$H$5))^(1/(1-1/$J$5)))^(1-1/$J$5))^2</f>
        <v>0.999664505130174</v>
      </c>
      <c r="L30" s="0" t="n">
        <f aca="false">+((C30-$H$4)/(1-$H$4))^$K$4</f>
        <v>0.000204423273786113</v>
      </c>
      <c r="M30" s="0" t="n">
        <f aca="false">+((D30-$H$5)/(1-$H$5))^$K$5</f>
        <v>0.999991372006007</v>
      </c>
      <c r="O30" s="1"/>
    </row>
    <row r="31" customFormat="false" ht="13.2" hidden="false" customHeight="false" outlineLevel="0" collapsed="false">
      <c r="A31" s="6" t="n">
        <v>-2.3</v>
      </c>
      <c r="B31" s="6" t="n">
        <v>0.180514463663288</v>
      </c>
      <c r="C31" s="0" t="n">
        <f aca="false">$H$4+(1-$H$4)*(1+(ABS($I$4*A31))^$J$4)^(-(1-1/$J$4))</f>
        <v>0.707350357594055</v>
      </c>
      <c r="D31" s="0" t="n">
        <f aca="false">$H$5+(1-$H$5)*(1+(ABS($I$5*A31))^$J$5)^(-(1-1/$J$5))</f>
        <v>0.999998529196586</v>
      </c>
      <c r="E31" s="0" t="n">
        <f aca="false">+((C31-$H$4)/(1-$H$4))^0.5*(1-(1-((C31-$H$4)/(1-$H$4))^(1/(1-1/$J$4)))^(1-1/$J$4))^2</f>
        <v>5.75207496491795E-006</v>
      </c>
      <c r="F31" s="0" t="n">
        <f aca="false">+(($D31-$H$5)/(1-$H$5))^0.5*(1-(1-(($D31-$H$5)/(1-$H$5))^(1/(1-1/$J$5)))^(1-1/$J$5))^2</f>
        <v>0.999694531606322</v>
      </c>
      <c r="L31" s="0" t="n">
        <f aca="false">+((C31-$H$4)/(1-$H$4))^$K$4</f>
        <v>0.000226717977738473</v>
      </c>
      <c r="M31" s="0" t="n">
        <f aca="false">+((D31-$H$5)/(1-$H$5))^$K$5</f>
        <v>0.999992470549836</v>
      </c>
      <c r="O31" s="1"/>
    </row>
    <row r="32" customFormat="false" ht="13.2" hidden="false" customHeight="false" outlineLevel="0" collapsed="false">
      <c r="A32" s="6" t="n">
        <v>-2.2</v>
      </c>
      <c r="B32" s="6" t="n">
        <v>0.180642487378624</v>
      </c>
      <c r="C32" s="0" t="n">
        <f aca="false">$H$4+(1-$H$4)*(1+(ABS($I$4*A32))^$J$4)^(-(1-1/$J$4))</f>
        <v>0.710198806317933</v>
      </c>
      <c r="D32" s="0" t="n">
        <f aca="false">$H$5+(1-$H$5)*(1+(ABS($I$5*A32))^$J$5)^(-(1-1/$J$5))</f>
        <v>0.999998724212717</v>
      </c>
      <c r="E32" s="0" t="n">
        <f aca="false">+((C32-$H$4)/(1-$H$4))^0.5*(1-(1-((C32-$H$4)/(1-$H$4))^(1/(1-1/$J$4)))^(1-1/$J$4))^2</f>
        <v>6.39157981703513E-006</v>
      </c>
      <c r="F32" s="0" t="n">
        <f aca="false">+(($D32-$H$5)/(1-$H$5))^0.5*(1-(1-(($D32-$H$5)/(1-$H$5))^(1/(1-1/$J$5)))^(1-1/$J$5))^2</f>
        <v>0.99972302623069</v>
      </c>
      <c r="L32" s="0" t="n">
        <f aca="false">+((C32-$H$4)/(1-$H$4))^$K$4</f>
        <v>0.000252576801574116</v>
      </c>
      <c r="M32" s="0" t="n">
        <f aca="false">+((D32-$H$5)/(1-$H$5))^$K$5</f>
        <v>0.999993468889014</v>
      </c>
      <c r="O32" s="1"/>
    </row>
    <row r="33" customFormat="false" ht="13.2" hidden="false" customHeight="false" outlineLevel="0" collapsed="false">
      <c r="A33" s="6" t="n">
        <v>-2.1</v>
      </c>
      <c r="B33" s="6" t="n">
        <v>0.180810699099447</v>
      </c>
      <c r="C33" s="0" t="n">
        <f aca="false">$H$4+(1-$H$4)*(1+(ABS($I$4*A33))^$J$4)^(-(1-1/$J$4))</f>
        <v>0.713197817618672</v>
      </c>
      <c r="D33" s="0" t="n">
        <f aca="false">$H$5+(1-$H$5)*(1+(ABS($I$5*A33))^$J$5)^(-(1-1/$J$5))</f>
        <v>0.999998900671325</v>
      </c>
      <c r="E33" s="0" t="n">
        <f aca="false">+((C33-$H$4)/(1-$H$4))^0.5*(1-(1-((C33-$H$4)/(1-$H$4))^(1/(1-1/$J$4)))^(1-1/$J$4))^2</f>
        <v>7.1366036318426E-006</v>
      </c>
      <c r="F33" s="0" t="n">
        <f aca="false">+(($D33-$H$5)/(1-$H$5))^0.5*(1-(1-(($D33-$H$5)/(1-$H$5))^(1/(1-1/$J$5)))^(1-1/$J$5))^2</f>
        <v>0.999750003051709</v>
      </c>
      <c r="L33" s="0" t="n">
        <f aca="false">+((C33-$H$4)/(1-$H$4))^$K$4</f>
        <v>0.000282767619033933</v>
      </c>
      <c r="M33" s="0" t="n">
        <f aca="false">+((D33-$H$5)/(1-$H$5))^$K$5</f>
        <v>0.999994372227958</v>
      </c>
      <c r="O33" s="1"/>
    </row>
    <row r="34" customFormat="false" ht="13.2" hidden="false" customHeight="false" outlineLevel="0" collapsed="false">
      <c r="A34" s="6" t="n">
        <v>-2</v>
      </c>
      <c r="B34" s="6" t="n">
        <v>0.181034607661377</v>
      </c>
      <c r="C34" s="0" t="n">
        <f aca="false">$H$4+(1-$H$4)*(1+(ABS($I$4*A34))^$J$4)^(-(1-1/$J$4))</f>
        <v>0.716362888248444</v>
      </c>
      <c r="D34" s="0" t="n">
        <f aca="false">$H$5+(1-$H$5)*(1+(ABS($I$5*A34))^$J$5)^(-(1-1/$J$5))</f>
        <v>0.999999059579884</v>
      </c>
      <c r="E34" s="0" t="n">
        <f aca="false">+((C34-$H$4)/(1-$H$4))^0.5*(1-(1-((C34-$H$4)/(1-$H$4))^(1/(1-1/$J$4)))^(1-1/$J$4))^2</f>
        <v>8.01080683374521E-006</v>
      </c>
      <c r="F34" s="0" t="n">
        <f aca="false">+(($D34-$H$5)/(1-$H$5))^0.5*(1-(1-(($D34-$H$5)/(1-$H$5))^(1/(1-1/$J$5)))^(1-1/$J$5))^2</f>
        <v>0.999775476615204</v>
      </c>
      <c r="L34" s="0" t="n">
        <f aca="false">+((C34-$H$4)/(1-$H$4))^$K$4</f>
        <v>0.000318270637269541</v>
      </c>
      <c r="M34" s="0" t="n">
        <f aca="false">+((D34-$H$5)/(1-$H$5))^$K$5</f>
        <v>0.999995185724017</v>
      </c>
      <c r="O34" s="1"/>
    </row>
    <row r="35" customFormat="false" ht="13.2" hidden="false" customHeight="false" outlineLevel="0" collapsed="false">
      <c r="A35" s="6" t="n">
        <v>-1.9</v>
      </c>
      <c r="B35" s="6" t="n">
        <v>0.181336947532186</v>
      </c>
      <c r="C35" s="0" t="n">
        <f aca="false">$H$4+(1-$H$4)*(1+(ABS($I$4*A35))^$J$4)^(-(1-1/$J$4))</f>
        <v>0.719711961419044</v>
      </c>
      <c r="D35" s="0" t="n">
        <f aca="false">$H$5+(1-$H$5)*(1+(ABS($I$5*A35))^$J$5)^(-(1-1/$J$5))</f>
        <v>0.99999920193632</v>
      </c>
      <c r="E35" s="0" t="n">
        <f aca="false">+((C35-$H$4)/(1-$H$4))^0.5*(1-(1-((C35-$H$4)/(1-$H$4))^(1/(1-1/$J$4)))^(1-1/$J$4))^2</f>
        <v>9.04470485477193E-006</v>
      </c>
      <c r="F35" s="0" t="n">
        <f aca="false">+(($D35-$H$5)/(1-$H$5))^0.5*(1-(1-(($D35-$H$5)/(1-$H$5))^(1/(1-1/$J$5)))^(1-1/$J$5))^2</f>
        <v>0.999799462007862</v>
      </c>
      <c r="L35" s="0" t="n">
        <f aca="false">+((C35-$H$4)/(1-$H$4))^$K$4</f>
        <v>0.00036035142923957</v>
      </c>
      <c r="M35" s="0" t="n">
        <f aca="false">+((D35-$H$5)/(1-$H$5))^$K$5</f>
        <v>0.99999591448568</v>
      </c>
      <c r="O35" s="1"/>
    </row>
    <row r="36" customFormat="false" ht="13.2" hidden="false" customHeight="false" outlineLevel="0" collapsed="false">
      <c r="A36" s="6" t="n">
        <v>-1.8</v>
      </c>
      <c r="B36" s="6" t="n">
        <v>0.181751689863287</v>
      </c>
      <c r="C36" s="0" t="n">
        <f aca="false">$H$4+(1-$H$4)*(1+(ABS($I$4*A36))^$J$4)^(-(1-1/$J$4))</f>
        <v>0.723265961268538</v>
      </c>
      <c r="D36" s="0" t="n">
        <f aca="false">$H$5+(1-$H$5)*(1+(ABS($I$5*A36))^$J$5)^(-(1-1/$J$5))</f>
        <v>0.999999328728624</v>
      </c>
      <c r="E36" s="0" t="n">
        <f aca="false">+((C36-$H$4)/(1-$H$4))^0.5*(1-(1-((C36-$H$4)/(1-$H$4))^(1/(1-1/$J$4)))^(1-1/$J$4))^2</f>
        <v>1.02781533492666E-005</v>
      </c>
      <c r="F36" s="0" t="n">
        <f aca="false">+(($D36-$H$5)/(1-$H$5))^0.5*(1-(1-(($D36-$H$5)/(1-$H$5))^(1/(1-1/$J$5)))^(1-1/$J$5))^2</f>
        <v>0.999821974906659</v>
      </c>
      <c r="L36" s="0" t="n">
        <f aca="false">+((C36-$H$4)/(1-$H$4))^$K$4</f>
        <v>0.000410664550820974</v>
      </c>
      <c r="M36" s="0" t="n">
        <f aca="false">+((D36-$H$5)/(1-$H$5))^$K$5</f>
        <v>0.999996563570618</v>
      </c>
      <c r="O36" s="1"/>
    </row>
    <row r="37" customFormat="false" ht="13.2" hidden="false" customHeight="false" outlineLevel="0" collapsed="false">
      <c r="A37" s="6" t="n">
        <v>-1.7</v>
      </c>
      <c r="B37" s="6" t="n">
        <v>0.182330680146215</v>
      </c>
      <c r="C37" s="0" t="n">
        <f aca="false">$H$4+(1-$H$4)*(1+(ABS($I$4*A37))^$J$4)^(-(1-1/$J$4))</f>
        <v>0.727049479997535</v>
      </c>
      <c r="D37" s="0" t="n">
        <f aca="false">$H$5+(1-$H$5)*(1+(ABS($I$5*A37))^$J$5)^(-(1-1/$J$5))</f>
        <v>0.999999440934441</v>
      </c>
      <c r="E37" s="0" t="n">
        <f aca="false">+((C37-$H$4)/(1-$H$4))^0.5*(1-(1-((C37-$H$4)/(1-$H$4))^(1/(1-1/$J$4)))^(1-1/$J$4))^2</f>
        <v>1.17639367817674E-005</v>
      </c>
      <c r="F37" s="0" t="n">
        <f aca="false">+(($D37-$H$5)/(1-$H$5))^0.5*(1-(1-(($D37-$H$5)/(1-$H$5))^(1/(1-1/$J$5)))^(1-1/$J$5))^2</f>
        <v>0.999843031635963</v>
      </c>
      <c r="L37" s="0" t="n">
        <f aca="false">+((C37-$H$4)/(1-$H$4))^$K$4</f>
        <v>0.000471403105404278</v>
      </c>
      <c r="M37" s="0" t="n">
        <f aca="false">+((D37-$H$5)/(1-$H$5))^$K$5</f>
        <v>0.999997137983542</v>
      </c>
      <c r="O37" s="1"/>
    </row>
    <row r="38" customFormat="false" ht="13.2" hidden="false" customHeight="false" outlineLevel="0" collapsed="false">
      <c r="A38" s="6" t="n">
        <v>-1.6</v>
      </c>
      <c r="B38" s="6" t="n">
        <v>0.183154915277191</v>
      </c>
      <c r="C38" s="0" t="n">
        <f aca="false">$H$4+(1-$H$4)*(1+(ABS($I$4*A38))^$J$4)^(-(1-1/$J$4))</f>
        <v>0.731091672721961</v>
      </c>
      <c r="D38" s="0" t="n">
        <f aca="false">$H$5+(1-$H$5)*(1+(ABS($I$5*A38))^$J$5)^(-(1-1/$J$5))</f>
        <v>0.999999539520603</v>
      </c>
      <c r="E38" s="0" t="n">
        <f aca="false">+((C38-$H$4)/(1-$H$4))^0.5*(1-(1-((C38-$H$4)/(1-$H$4))^(1/(1-1/$J$4)))^(1-1/$J$4))^2</f>
        <v>1.3573051414441E-005</v>
      </c>
      <c r="F38" s="0" t="n">
        <f aca="false">+(($D38-$H$5)/(1-$H$5))^0.5*(1-(1-(($D38-$H$5)/(1-$H$5))^(1/(1-1/$J$5)))^(1-1/$J$5))^2</f>
        <v>0.999862649233726</v>
      </c>
      <c r="L38" s="0" t="n">
        <f aca="false">+((C38-$H$4)/(1-$H$4))^$K$4</f>
        <v>0.000545518776646202</v>
      </c>
      <c r="M38" s="0" t="n">
        <f aca="false">+((D38-$H$5)/(1-$H$5))^$K$5</f>
        <v>0.999997642673853</v>
      </c>
      <c r="O38" s="1"/>
    </row>
    <row r="39" customFormat="false" ht="13.2" hidden="false" customHeight="false" outlineLevel="0" collapsed="false">
      <c r="A39" s="6" t="n">
        <v>-1.516621</v>
      </c>
      <c r="B39" s="6" t="n">
        <v>0.184121243407647</v>
      </c>
      <c r="C39" s="0" t="n">
        <f aca="false">$H$4+(1-$H$4)*(1+(ABS($I$4*A39))^$J$4)^(-(1-1/$J$4))</f>
        <v>0.734684764560672</v>
      </c>
      <c r="D39" s="0" t="n">
        <f aca="false">$H$5+(1-$H$5)*(1+(ABS($I$5*A39))^$J$5)^(-(1-1/$J$5))</f>
        <v>0.999999611998934</v>
      </c>
      <c r="E39" s="0" t="n">
        <f aca="false">+((C39-$H$4)/(1-$H$4))^0.5*(1-(1-((C39-$H$4)/(1-$H$4))^(1/(1-1/$J$4)))^(1-1/$J$4))^2</f>
        <v>1.53977784011803E-005</v>
      </c>
      <c r="F39" s="0" t="n">
        <f aca="false">+(($D39-$H$5)/(1-$H$5))^0.5*(1-(1-(($D39-$H$5)/(1-$H$5))^(1/(1-1/$J$5)))^(1-1/$J$5))^2</f>
        <v>0.9998779188268</v>
      </c>
      <c r="L39" s="0" t="n">
        <f aca="false">+((C39-$H$4)/(1-$H$4))^$K$4</f>
        <v>0.000620417257446893</v>
      </c>
      <c r="M39" s="0" t="n">
        <f aca="false">+((D39-$H$5)/(1-$H$5))^$K$5</f>
        <v>0.999998013710951</v>
      </c>
      <c r="O39" s="1"/>
    </row>
    <row r="40" customFormat="false" ht="13.2" hidden="false" customHeight="false" outlineLevel="0" collapsed="false">
      <c r="A40" s="6" t="n">
        <v>-1.454555</v>
      </c>
      <c r="B40" s="6" t="n">
        <v>0.185076720551568</v>
      </c>
      <c r="C40" s="0" t="n">
        <f aca="false">$H$4+(1-$H$4)*(1+(ABS($I$4*A40))^$J$4)^(-(1-1/$J$4))</f>
        <v>0.737505949486982</v>
      </c>
      <c r="D40" s="0" t="n">
        <f aca="false">$H$5+(1-$H$5)*(1+(ABS($I$5*A40))^$J$5)^(-(1-1/$J$5))</f>
        <v>0.999999660560159</v>
      </c>
      <c r="E40" s="0" t="n">
        <f aca="false">+((C40-$H$4)/(1-$H$4))^0.5*(1-(1-((C40-$H$4)/(1-$H$4))^(1/(1-1/$J$4)))^(1-1/$J$4))^2</f>
        <v>1.6989665668856E-005</v>
      </c>
      <c r="F40" s="0" t="n">
        <f aca="false">+(($D40-$H$5)/(1-$H$5))^0.5*(1-(1-(($D40-$H$5)/(1-$H$5))^(1/(1-1/$J$5)))^(1-1/$J$5))^2</f>
        <v>0.99988865013688</v>
      </c>
      <c r="L40" s="0" t="n">
        <f aca="false">+((C40-$H$4)/(1-$H$4))^$K$4</f>
        <v>0.000685854211215784</v>
      </c>
      <c r="M40" s="0" t="n">
        <f aca="false">+((D40-$H$5)/(1-$H$5))^$K$5</f>
        <v>0.999998262309665</v>
      </c>
      <c r="O40" s="1"/>
    </row>
    <row r="41" customFormat="false" ht="13.2" hidden="false" customHeight="false" outlineLevel="0" collapsed="false">
      <c r="A41" s="6" t="n">
        <v>-1.404231</v>
      </c>
      <c r="B41" s="6" t="n">
        <v>0.186051324983433</v>
      </c>
      <c r="C41" s="0" t="n">
        <f aca="false">$H$4+(1-$H$4)*(1+(ABS($I$4*A41))^$J$4)^(-(1-1/$J$4))</f>
        <v>0.739893908771643</v>
      </c>
      <c r="D41" s="0" t="n">
        <f aca="false">$H$5+(1-$H$5)*(1+(ABS($I$5*A41))^$J$5)^(-(1-1/$J$5))</f>
        <v>0.999999696729792</v>
      </c>
      <c r="E41" s="0" t="n">
        <f aca="false">+((C41-$H$4)/(1-$H$4))^0.5*(1-(1-((C41-$H$4)/(1-$H$4))^(1/(1-1/$J$4)))^(1-1/$J$4))^2</f>
        <v>1.84568645462682E-005</v>
      </c>
      <c r="F41" s="0" t="n">
        <f aca="false">+(($D41-$H$5)/(1-$H$5))^0.5*(1-(1-(($D41-$H$5)/(1-$H$5))^(1/(1-1/$J$5)))^(1-1/$J$5))^2</f>
        <v>0.99989695685101</v>
      </c>
      <c r="L41" s="0" t="n">
        <f aca="false">+((C41-$H$4)/(1-$H$4))^$K$4</f>
        <v>0.000746231502150629</v>
      </c>
      <c r="M41" s="0" t="n">
        <f aca="false">+((D41-$H$5)/(1-$H$5))^$K$5</f>
        <v>0.999998447472331</v>
      </c>
      <c r="O41" s="1"/>
    </row>
    <row r="42" customFormat="false" ht="13.2" hidden="false" customHeight="false" outlineLevel="0" collapsed="false">
      <c r="A42" s="6" t="n">
        <v>-1.362548</v>
      </c>
      <c r="B42" s="6" t="n">
        <v>0.187032119582504</v>
      </c>
      <c r="C42" s="0" t="n">
        <f aca="false">$H$4+(1-$H$4)*(1+(ABS($I$4*A42))^$J$4)^(-(1-1/$J$4))</f>
        <v>0.741945221226116</v>
      </c>
      <c r="D42" s="0" t="n">
        <f aca="false">$H$5+(1-$H$5)*(1+(ABS($I$5*A42))^$J$5)^(-(1-1/$J$5))</f>
        <v>0.999999724607453</v>
      </c>
      <c r="E42" s="0" t="n">
        <f aca="false">+((C42-$H$4)/(1-$H$4))^0.5*(1-(1-((C42-$H$4)/(1-$H$4))^(1/(1-1/$J$4)))^(1-1/$J$4))^2</f>
        <v>1.98116610237372E-005</v>
      </c>
      <c r="F42" s="0" t="n">
        <f aca="false">+(($D42-$H$5)/(1-$H$5))^0.5*(1-(1-(($D42-$H$5)/(1-$H$5))^(1/(1-1/$J$5)))^(1-1/$J$5))^2</f>
        <v>0.999903571774291</v>
      </c>
      <c r="L42" s="0" t="n">
        <f aca="false">+((C42-$H$4)/(1-$H$4))^$K$4</f>
        <v>0.000802031146258946</v>
      </c>
      <c r="M42" s="0" t="n">
        <f aca="false">+((D42-$H$5)/(1-$H$5))^$K$5</f>
        <v>0.999998590186045</v>
      </c>
      <c r="O42" s="1"/>
    </row>
    <row r="43" customFormat="false" ht="13.2" hidden="false" customHeight="false" outlineLevel="0" collapsed="false">
      <c r="A43" s="6" t="n">
        <v>-1.32714</v>
      </c>
      <c r="B43" s="6" t="n">
        <v>0.188017834147429</v>
      </c>
      <c r="C43" s="0" t="n">
        <f aca="false">$H$4+(1-$H$4)*(1+(ABS($I$4*A43))^$J$4)^(-(1-1/$J$4))</f>
        <v>0.743743366018232</v>
      </c>
      <c r="D43" s="0" t="n">
        <f aca="false">$H$5+(1-$H$5)*(1+(ABS($I$5*A43))^$J$5)^(-(1-1/$J$5))</f>
        <v>0.99999974686047</v>
      </c>
      <c r="E43" s="0" t="n">
        <f aca="false">+((C43-$H$4)/(1-$H$4))^0.5*(1-(1-((C43-$H$4)/(1-$H$4))^(1/(1-1/$J$4)))^(1-1/$J$4))^2</f>
        <v>2.10757526389129E-005</v>
      </c>
      <c r="F43" s="0" t="n">
        <f aca="false">+(($D43-$H$5)/(1-$H$5))^0.5*(1-(1-(($D43-$H$5)/(1-$H$5))^(1/(1-1/$J$5)))^(1-1/$J$5))^2</f>
        <v>0.999909003116496</v>
      </c>
      <c r="L43" s="0" t="n">
        <f aca="false">+((C43-$H$4)/(1-$H$4))^$K$4</f>
        <v>0.000854130867873899</v>
      </c>
      <c r="M43" s="0" t="n">
        <f aca="false">+((D43-$H$5)/(1-$H$5))^$K$5</f>
        <v>0.99999870410561</v>
      </c>
      <c r="O43" s="1"/>
    </row>
    <row r="44" customFormat="false" ht="13.2" hidden="false" customHeight="false" outlineLevel="0" collapsed="false">
      <c r="A44" s="6" t="n">
        <v>-1.296499</v>
      </c>
      <c r="B44" s="6" t="n">
        <v>0.189006748267637</v>
      </c>
      <c r="C44" s="0" t="n">
        <f aca="false">$H$4+(1-$H$4)*(1+(ABS($I$4*A44))^$J$4)^(-(1-1/$J$4))</f>
        <v>0.745343007892155</v>
      </c>
      <c r="D44" s="0" t="n">
        <f aca="false">$H$5+(1-$H$5)*(1+(ABS($I$5*A44))^$J$5)^(-(1-1/$J$5))</f>
        <v>0.999999765092214</v>
      </c>
      <c r="E44" s="0" t="n">
        <f aca="false">+((C44-$H$4)/(1-$H$4))^0.5*(1-(1-((C44-$H$4)/(1-$H$4))^(1/(1-1/$J$4)))^(1-1/$J$4))^2</f>
        <v>2.22637914215104E-005</v>
      </c>
      <c r="F44" s="0" t="n">
        <f aca="false">+(($D44-$H$5)/(1-$H$5))^0.5*(1-(1-(($D44-$H$5)/(1-$H$5))^(1/(1-1/$J$5)))^(1-1/$J$5))^2</f>
        <v>0.999913564779088</v>
      </c>
      <c r="L44" s="0" t="n">
        <f aca="false">+((C44-$H$4)/(1-$H$4))^$K$4</f>
        <v>0.000903123763405942</v>
      </c>
      <c r="M44" s="0" t="n">
        <f aca="false">+((D44-$H$5)/(1-$H$5))^$K$5</f>
        <v>0.999998797439129</v>
      </c>
      <c r="O44" s="1"/>
    </row>
    <row r="45" customFormat="false" ht="13.2" hidden="false" customHeight="false" outlineLevel="0" collapsed="false">
      <c r="A45" s="6" t="n">
        <v>-1.269582</v>
      </c>
      <c r="B45" s="6" t="n">
        <v>0.18999792732382</v>
      </c>
      <c r="C45" s="0" t="n">
        <f aca="false">$H$4+(1-$H$4)*(1+(ABS($I$4*A45))^$J$4)^(-(1-1/$J$4))</f>
        <v>0.746783259613448</v>
      </c>
      <c r="D45" s="0" t="n">
        <f aca="false">$H$5+(1-$H$5)*(1+(ABS($I$5*A45))^$J$5)^(-(1-1/$J$5))</f>
        <v>0.999999780345124</v>
      </c>
      <c r="E45" s="0" t="n">
        <f aca="false">+((C45-$H$4)/(1-$H$4))^0.5*(1-(1-((C45-$H$4)/(1-$H$4))^(1/(1-1/$J$4)))^(1-1/$J$4))^2</f>
        <v>2.33871724764171E-005</v>
      </c>
      <c r="F45" s="0" t="n">
        <f aca="false">+(($D45-$H$5)/(1-$H$5))^0.5*(1-(1-(($D45-$H$5)/(1-$H$5))^(1/(1-1/$J$5)))^(1-1/$J$5))^2</f>
        <v>0.999917466551833</v>
      </c>
      <c r="L45" s="0" t="n">
        <f aca="false">+((C45-$H$4)/(1-$H$4))^$K$4</f>
        <v>0.000949472106131466</v>
      </c>
      <c r="M45" s="0" t="n">
        <f aca="false">+((D45-$H$5)/(1-$H$5))^$K$5</f>
        <v>0.999998875523156</v>
      </c>
      <c r="O45" s="1"/>
    </row>
    <row r="46" customFormat="false" ht="13.2" hidden="false" customHeight="false" outlineLevel="0" collapsed="false">
      <c r="A46" s="6" t="n">
        <v>-1.245641</v>
      </c>
      <c r="B46" s="6" t="n">
        <v>0.190990752324962</v>
      </c>
      <c r="C46" s="0" t="n">
        <f aca="false">$H$4+(1-$H$4)*(1+(ABS($I$4*A46))^$J$4)^(-(1-1/$J$4))</f>
        <v>0.748093024403689</v>
      </c>
      <c r="D46" s="0" t="n">
        <f aca="false">$H$5+(1-$H$5)*(1+(ABS($I$5*A46))^$J$5)^(-(1-1/$J$5))</f>
        <v>0.999999793327022</v>
      </c>
      <c r="E46" s="0" t="n">
        <f aca="false">+((C46-$H$4)/(1-$H$4))^0.5*(1-(1-((C46-$H$4)/(1-$H$4))^(1/(1-1/$J$4)))^(1-1/$J$4))^2</f>
        <v>2.44549593427264E-005</v>
      </c>
      <c r="F46" s="0" t="n">
        <f aca="false">+(($D46-$H$5)/(1-$H$5))^0.5*(1-(1-(($D46-$H$5)/(1-$H$5))^(1/(1-1/$J$5)))^(1-1/$J$5))^2</f>
        <v>0.999920854395788</v>
      </c>
      <c r="L46" s="0" t="n">
        <f aca="false">+((C46-$H$4)/(1-$H$4))^$K$4</f>
        <v>0.000993544260797206</v>
      </c>
      <c r="M46" s="0" t="n">
        <f aca="false">+((D46-$H$5)/(1-$H$5))^$K$5</f>
        <v>0.999998941981216</v>
      </c>
      <c r="O46" s="1"/>
    </row>
    <row r="47" customFormat="false" ht="13.2" hidden="false" customHeight="false" outlineLevel="0" collapsed="false">
      <c r="A47" s="6" t="n">
        <v>-1.224129</v>
      </c>
      <c r="B47" s="6" t="n">
        <v>0.19198480885178</v>
      </c>
      <c r="C47" s="0" t="n">
        <f aca="false">$H$4+(1-$H$4)*(1+(ABS($I$4*A47))^$J$4)^(-(1-1/$J$4))</f>
        <v>0.749293918943904</v>
      </c>
      <c r="D47" s="0" t="n">
        <f aca="false">$H$5+(1-$H$5)*(1+(ABS($I$5*A47))^$J$5)^(-(1-1/$J$5))</f>
        <v>0.999999804533003</v>
      </c>
      <c r="E47" s="0" t="n">
        <f aca="false">+((C47-$H$4)/(1-$H$4))^0.5*(1-(1-((C47-$H$4)/(1-$H$4))^(1/(1-1/$J$4)))^(1-1/$J$4))^2</f>
        <v>2.54742239918584E-005</v>
      </c>
      <c r="F47" s="0" t="n">
        <f aca="false">+(($D47-$H$5)/(1-$H$5))^0.5*(1-(1-(($D47-$H$5)/(1-$H$5))^(1/(1-1/$J$5)))^(1-1/$J$5))^2</f>
        <v>0.999923832491625</v>
      </c>
      <c r="L47" s="0" t="n">
        <f aca="false">+((C47-$H$4)/(1-$H$4))^$K$4</f>
        <v>0.00103562794059901</v>
      </c>
      <c r="M47" s="0" t="n">
        <f aca="false">+((D47-$H$5)/(1-$H$5))^$K$5</f>
        <v>0.999998999347855</v>
      </c>
      <c r="O47" s="1"/>
    </row>
    <row r="48" customFormat="false" ht="13.2" hidden="false" customHeight="false" outlineLevel="0" collapsed="false">
      <c r="A48" s="6" t="n">
        <v>-1.20463</v>
      </c>
      <c r="B48" s="6" t="n">
        <v>0.192979809118119</v>
      </c>
      <c r="C48" s="0" t="n">
        <f aca="false">$H$4+(1-$H$4)*(1+(ABS($I$4*A48))^$J$4)^(-(1-1/$J$4))</f>
        <v>0.750402799365094</v>
      </c>
      <c r="D48" s="0" t="n">
        <f aca="false">$H$5+(1-$H$5)*(1+(ABS($I$5*A48))^$J$5)^(-(1-1/$J$5))</f>
        <v>0.999999814322958</v>
      </c>
      <c r="E48" s="0" t="n">
        <f aca="false">+((C48-$H$4)/(1-$H$4))^0.5*(1-(1-((C48-$H$4)/(1-$H$4))^(1/(1-1/$J$4)))^(1-1/$J$4))^2</f>
        <v>2.64508411227498E-005</v>
      </c>
      <c r="F48" s="0" t="n">
        <f aca="false">+(($D48-$H$5)/(1-$H$5))^0.5*(1-(1-(($D48-$H$5)/(1-$H$5))^(1/(1-1/$J$5)))^(1-1/$J$5))^2</f>
        <v>0.99992647810504</v>
      </c>
      <c r="L48" s="0" t="n">
        <f aca="false">+((C48-$H$4)/(1-$H$4))^$K$4</f>
        <v>0.00107596250367591</v>
      </c>
      <c r="M48" s="0" t="n">
        <f aca="false">+((D48-$H$5)/(1-$H$5))^$K$5</f>
        <v>0.999999049465451</v>
      </c>
      <c r="O48" s="1"/>
    </row>
    <row r="49" customFormat="false" ht="13.2" hidden="false" customHeight="false" outlineLevel="0" collapsed="false">
      <c r="A49" s="6" t="n">
        <v>-1.186826</v>
      </c>
      <c r="B49" s="6" t="n">
        <v>0.193975547624954</v>
      </c>
      <c r="C49" s="0" t="n">
        <f aca="false">$H$4+(1-$H$4)*(1+(ABS($I$4*A49))^$J$4)^(-(1-1/$J$4))</f>
        <v>0.751432766327768</v>
      </c>
      <c r="D49" s="0" t="n">
        <f aca="false">$H$5+(1-$H$5)*(1+(ABS($I$5*A49))^$J$5)^(-(1-1/$J$5))</f>
        <v>0.9999998229626</v>
      </c>
      <c r="E49" s="0" t="n">
        <f aca="false">+((C49-$H$4)/(1-$H$4))^0.5*(1-(1-((C49-$H$4)/(1-$H$4))^(1/(1-1/$J$4)))^(1-1/$J$4))^2</f>
        <v>2.73894906195268E-005</v>
      </c>
      <c r="F49" s="0" t="n">
        <f aca="false">+(($D49-$H$5)/(1-$H$5))^0.5*(1-(1-(($D49-$H$5)/(1-$H$5))^(1/(1-1/$J$5)))^(1-1/$J$5))^2</f>
        <v>0.999928849202649</v>
      </c>
      <c r="L49" s="0" t="n">
        <f aca="false">+((C49-$H$4)/(1-$H$4))^$K$4</f>
        <v>0.00111473873660574</v>
      </c>
      <c r="M49" s="0" t="n">
        <f aca="false">+((D49-$H$5)/(1-$H$5))^$K$5</f>
        <v>0.999999093694267</v>
      </c>
      <c r="O49" s="1"/>
    </row>
    <row r="50" customFormat="false" ht="13.2" hidden="false" customHeight="false" outlineLevel="0" collapsed="false">
      <c r="A50" s="6" t="n">
        <v>-1.170464</v>
      </c>
      <c r="B50" s="6" t="n">
        <v>0.194971873971912</v>
      </c>
      <c r="C50" s="0" t="n">
        <f aca="false">$H$4+(1-$H$4)*(1+(ABS($I$4*A50))^$J$4)^(-(1-1/$J$4))</f>
        <v>0.752394483373609</v>
      </c>
      <c r="D50" s="0" t="n">
        <f aca="false">$H$5+(1-$H$5)*(1+(ABS($I$5*A50))^$J$5)^(-(1-1/$J$5))</f>
        <v>0.999999830655048</v>
      </c>
      <c r="E50" s="0" t="n">
        <f aca="false">+((C50-$H$4)/(1-$H$4))^0.5*(1-(1-((C50-$H$4)/(1-$H$4))^(1/(1-1/$J$4)))^(1-1/$J$4))^2</f>
        <v>2.82942274077113E-005</v>
      </c>
      <c r="F50" s="0" t="n">
        <f aca="false">+(($D50-$H$5)/(1-$H$5))^0.5*(1-(1-(($D50-$H$5)/(1-$H$5))^(1/(1-1/$J$5)))^(1-1/$J$5))^2</f>
        <v>0.999930990882508</v>
      </c>
      <c r="L50" s="0" t="n">
        <f aca="false">+((C50-$H$4)/(1-$H$4))^$K$4</f>
        <v>0.00115212217498482</v>
      </c>
      <c r="M50" s="0" t="n">
        <f aca="false">+((D50-$H$5)/(1-$H$5))^$K$5</f>
        <v>0.999999133074123</v>
      </c>
      <c r="O50" s="1"/>
    </row>
    <row r="51" customFormat="false" ht="13.2" hidden="false" customHeight="false" outlineLevel="0" collapsed="false">
      <c r="A51" s="6" t="n">
        <v>-1.155344</v>
      </c>
      <c r="B51" s="6" t="n">
        <v>0.195968675696097</v>
      </c>
      <c r="C51" s="0" t="n">
        <f aca="false">$H$4+(1-$H$4)*(1+(ABS($I$4*A51))^$J$4)^(-(1-1/$J$4))</f>
        <v>0.753296490160638</v>
      </c>
      <c r="D51" s="0" t="n">
        <f aca="false">$H$5+(1-$H$5)*(1+(ABS($I$5*A51))^$J$5)^(-(1-1/$J$5))</f>
        <v>0.999999837556376</v>
      </c>
      <c r="E51" s="0" t="n">
        <f aca="false">+((C51-$H$4)/(1-$H$4))^0.5*(1-(1-((C51-$H$4)/(1-$H$4))^(1/(1-1/$J$4)))^(1-1/$J$4))^2</f>
        <v>2.91683489970826E-005</v>
      </c>
      <c r="F51" s="0" t="n">
        <f aca="false">+(($D51-$H$5)/(1-$H$5))^0.5*(1-(1-(($D51-$H$5)/(1-$H$5))^(1/(1-1/$J$5)))^(1-1/$J$5))^2</f>
        <v>0.999932938257893</v>
      </c>
      <c r="L51" s="0" t="n">
        <f aca="false">+((C51-$H$4)/(1-$H$4))^$K$4</f>
        <v>0.00118824748405748</v>
      </c>
      <c r="M51" s="0" t="n">
        <f aca="false">+((D51-$H$5)/(1-$H$5))^$K$5</f>
        <v>0.999999168404012</v>
      </c>
      <c r="O51" s="1"/>
    </row>
    <row r="52" customFormat="false" ht="13.2" hidden="false" customHeight="false" outlineLevel="0" collapsed="false">
      <c r="A52" s="6" t="n">
        <v>-1.141303</v>
      </c>
      <c r="B52" s="6" t="n">
        <v>0.196965867102</v>
      </c>
      <c r="C52" s="0" t="n">
        <f aca="false">$H$4+(1-$H$4)*(1+(ABS($I$4*A52))^$J$4)^(-(1-1/$J$4))</f>
        <v>0.75414586976364</v>
      </c>
      <c r="D52" s="0" t="n">
        <f aca="false">$H$5+(1-$H$5)*(1+(ABS($I$5*A52))^$J$5)^(-(1-1/$J$5))</f>
        <v>0.999999843789746</v>
      </c>
      <c r="E52" s="0" t="n">
        <f aca="false">+((C52-$H$4)/(1-$H$4))^0.5*(1-(1-((C52-$H$4)/(1-$H$4))^(1/(1-1/$J$4)))^(1-1/$J$4))^2</f>
        <v>3.00147096418735E-005</v>
      </c>
      <c r="F52" s="0" t="n">
        <f aca="false">+(($D52-$H$5)/(1-$H$5))^0.5*(1-(1-(($D52-$H$5)/(1-$H$5))^(1/(1-1/$J$5)))^(1-1/$J$5))^2</f>
        <v>0.999934719438964</v>
      </c>
      <c r="L52" s="0" t="n">
        <f aca="false">+((C52-$H$4)/(1-$H$4))^$K$4</f>
        <v>0.00122323133271185</v>
      </c>
      <c r="M52" s="0" t="n">
        <f aca="false">+((D52-$H$5)/(1-$H$5))^$K$5</f>
        <v>0.999999200314426</v>
      </c>
      <c r="O52" s="1"/>
    </row>
    <row r="53" customFormat="false" ht="13.2" hidden="false" customHeight="false" outlineLevel="0" collapsed="false">
      <c r="A53" s="6" t="n">
        <v>-1.128208</v>
      </c>
      <c r="B53" s="6" t="n">
        <v>0.197963381793545</v>
      </c>
      <c r="C53" s="0" t="n">
        <f aca="false">$H$4+(1-$H$4)*(1+(ABS($I$4*A53))^$J$4)^(-(1-1/$J$4))</f>
        <v>0.754948472581596</v>
      </c>
      <c r="D53" s="0" t="n">
        <f aca="false">$H$5+(1-$H$5)*(1+(ABS($I$5*A53))^$J$5)^(-(1-1/$J$5))</f>
        <v>0.999999849453094</v>
      </c>
      <c r="E53" s="0" t="n">
        <f aca="false">+((C53-$H$4)/(1-$H$4))^0.5*(1-(1-((C53-$H$4)/(1-$H$4))^(1/(1-1/$J$4)))^(1-1/$J$4))^2</f>
        <v>3.08357095069974E-005</v>
      </c>
      <c r="F53" s="0" t="n">
        <f aca="false">+(($D53-$H$5)/(1-$H$5))^0.5*(1-(1-(($D53-$H$5)/(1-$H$5))^(1/(1-1/$J$5)))^(1-1/$J$5))^2</f>
        <v>0.99993635704622</v>
      </c>
      <c r="L53" s="0" t="n">
        <f aca="false">+((C53-$H$4)/(1-$H$4))^$K$4</f>
        <v>0.00125717186992335</v>
      </c>
      <c r="M53" s="0" t="n">
        <f aca="false">+((D53-$H$5)/(1-$H$5))^$K$5</f>
        <v>0.999999229306739</v>
      </c>
      <c r="O53" s="1"/>
    </row>
    <row r="54" customFormat="false" ht="13.2" hidden="false" customHeight="false" outlineLevel="0" collapsed="false">
      <c r="A54" s="6" t="n">
        <v>-1.115948</v>
      </c>
      <c r="B54" s="6" t="n">
        <v>0.198961167560205</v>
      </c>
      <c r="C54" s="0" t="n">
        <f aca="false">$H$4+(1-$H$4)*(1+(ABS($I$4*A54))^$J$4)^(-(1-1/$J$4))</f>
        <v>0.755709257324236</v>
      </c>
      <c r="D54" s="0" t="n">
        <f aca="false">$H$5+(1-$H$5)*(1+(ABS($I$5*A54))^$J$5)^(-(1-1/$J$5))</f>
        <v>0.999999854625865</v>
      </c>
      <c r="E54" s="0" t="n">
        <f aca="false">+((C54-$H$4)/(1-$H$4))^0.5*(1-(1-((C54-$H$4)/(1-$H$4))^(1/(1-1/$J$4)))^(1-1/$J$4))^2</f>
        <v>3.16334607822725E-005</v>
      </c>
      <c r="F54" s="0" t="n">
        <f aca="false">+(($D54-$H$5)/(1-$H$5))^0.5*(1-(1-(($D54-$H$5)/(1-$H$5))^(1/(1-1/$J$5)))^(1-1/$J$5))^2</f>
        <v>0.999937869663074</v>
      </c>
      <c r="L54" s="0" t="n">
        <f aca="false">+((C54-$H$4)/(1-$H$4))^$K$4</f>
        <v>0.00129015553486396</v>
      </c>
      <c r="M54" s="0" t="n">
        <f aca="false">+((D54-$H$5)/(1-$H$5))^$K$5</f>
        <v>0.999999255787646</v>
      </c>
      <c r="O54" s="1"/>
    </row>
    <row r="55" customFormat="false" ht="13.2" hidden="false" customHeight="false" outlineLevel="0" collapsed="false">
      <c r="A55" s="6" t="n">
        <v>-1.104429</v>
      </c>
      <c r="B55" s="6" t="n">
        <v>0.199959182799232</v>
      </c>
      <c r="C55" s="0" t="n">
        <f aca="false">$H$4+(1-$H$4)*(1+(ABS($I$4*A55))^$J$4)^(-(1-1/$J$4))</f>
        <v>0.756432493837987</v>
      </c>
      <c r="D55" s="0" t="n">
        <f aca="false">$H$5+(1-$H$5)*(1+(ABS($I$5*A55))^$J$5)^(-(1-1/$J$5))</f>
        <v>0.999999859373409</v>
      </c>
      <c r="E55" s="0" t="n">
        <f aca="false">+((C55-$H$4)/(1-$H$4))^0.5*(1-(1-((C55-$H$4)/(1-$H$4))^(1/(1-1/$J$4)))^(1-1/$J$4))^2</f>
        <v>3.24098684572086E-005</v>
      </c>
      <c r="F55" s="0" t="n">
        <f aca="false">+(($D55-$H$5)/(1-$H$5))^0.5*(1-(1-(($D55-$H$5)/(1-$H$5))^(1/(1-1/$J$5)))^(1-1/$J$5))^2</f>
        <v>0.999939272772676</v>
      </c>
      <c r="L55" s="0" t="n">
        <f aca="false">+((C55-$H$4)/(1-$H$4))^$K$4</f>
        <v>0.00132226035566315</v>
      </c>
      <c r="M55" s="0" t="n">
        <f aca="false">+((D55-$H$5)/(1-$H$5))^$K$5</f>
        <v>0.999999280091697</v>
      </c>
      <c r="O55" s="1"/>
    </row>
    <row r="56" customFormat="false" ht="13.2" hidden="false" customHeight="false" outlineLevel="0" collapsed="false">
      <c r="A56" s="6" t="n">
        <v>-1.093573</v>
      </c>
      <c r="B56" s="6" t="n">
        <v>0.200957393963873</v>
      </c>
      <c r="C56" s="0" t="n">
        <f aca="false">$H$4+(1-$H$4)*(1+(ABS($I$4*A56))^$J$4)^(-(1-1/$J$4))</f>
        <v>0.75712174257499</v>
      </c>
      <c r="D56" s="0" t="n">
        <f aca="false">$H$5+(1-$H$5)*(1+(ABS($I$5*A56))^$J$5)^(-(1-1/$J$5))</f>
        <v>0.9999998637491</v>
      </c>
      <c r="E56" s="0" t="n">
        <f aca="false">+((C56-$H$4)/(1-$H$4))^0.5*(1-(1-((C56-$H$4)/(1-$H$4))^(1/(1-1/$J$4)))^(1-1/$J$4))^2</f>
        <v>3.31665019003908E-005</v>
      </c>
      <c r="F56" s="0" t="n">
        <f aca="false">+(($D56-$H$5)/(1-$H$5))^0.5*(1-(1-(($D56-$H$5)/(1-$H$5))^(1/(1-1/$J$5)))^(1-1/$J$5))^2</f>
        <v>0.99994057912065</v>
      </c>
      <c r="L56" s="0" t="n">
        <f aca="false">+((C56-$H$4)/(1-$H$4))^$K$4</f>
        <v>0.00135355060728282</v>
      </c>
      <c r="M56" s="0" t="n">
        <f aca="false">+((D56-$H$5)/(1-$H$5))^$K$5</f>
        <v>0.999999302492123</v>
      </c>
      <c r="O56" s="1"/>
    </row>
    <row r="57" customFormat="false" ht="13.2" hidden="false" customHeight="false" outlineLevel="0" collapsed="false">
      <c r="A57" s="6" t="n">
        <v>-1.083312</v>
      </c>
      <c r="B57" s="6" t="n">
        <v>0.201955773711409</v>
      </c>
      <c r="C57" s="0" t="n">
        <f aca="false">$H$4+(1-$H$4)*(1+(ABS($I$4*A57))^$J$4)^(-(1-1/$J$4))</f>
        <v>0.757780168559668</v>
      </c>
      <c r="D57" s="0" t="n">
        <f aca="false">$H$5+(1-$H$5)*(1+(ABS($I$5*A57))^$J$5)^(-(1-1/$J$5))</f>
        <v>0.99999986779805</v>
      </c>
      <c r="E57" s="0" t="n">
        <f aca="false">+((C57-$H$4)/(1-$H$4))^0.5*(1-(1-((C57-$H$4)/(1-$H$4))^(1/(1-1/$J$4)))^(1-1/$J$4))^2</f>
        <v>3.39048494370772E-005</v>
      </c>
      <c r="F57" s="0" t="n">
        <f aca="false">+(($D57-$H$5)/(1-$H$5))^0.5*(1-(1-(($D57-$H$5)/(1-$H$5))^(1/(1-1/$J$5)))^(1-1/$J$5))^2</f>
        <v>0.99994179962323</v>
      </c>
      <c r="L57" s="0" t="n">
        <f aca="false">+((C57-$H$4)/(1-$H$4))^$K$4</f>
        <v>0.00138408731382563</v>
      </c>
      <c r="M57" s="0" t="n">
        <f aca="false">+((D57-$H$5)/(1-$H$5))^$K$5</f>
        <v>0.999999323219866</v>
      </c>
      <c r="O57" s="1"/>
    </row>
    <row r="58" customFormat="false" ht="13.2" hidden="false" customHeight="false" outlineLevel="0" collapsed="false">
      <c r="A58" s="6" t="n">
        <v>-1.073052</v>
      </c>
      <c r="B58" s="6" t="n">
        <v>0.203011106653384</v>
      </c>
      <c r="C58" s="0" t="n">
        <f aca="false">$H$4+(1-$H$4)*(1+(ABS($I$4*A58))^$J$4)^(-(1-1/$J$4))</f>
        <v>0.758445420979555</v>
      </c>
      <c r="D58" s="0" t="n">
        <f aca="false">$H$5+(1-$H$5)*(1+(ABS($I$5*A58))^$J$5)^(-(1-1/$J$5))</f>
        <v>0.999999871763118</v>
      </c>
      <c r="E58" s="0" t="n">
        <f aca="false">+((C58-$H$4)/(1-$H$4))^0.5*(1-(1-((C58-$H$4)/(1-$H$4))^(1/(1-1/$J$4)))^(1-1/$J$4))^2</f>
        <v>3.46665963943572E-005</v>
      </c>
      <c r="F58" s="0" t="n">
        <f aca="false">+(($D58-$H$5)/(1-$H$5))^0.5*(1-(1-(($D58-$H$5)/(1-$H$5))^(1/(1-1/$J$5)))^(1-1/$J$5))^2</f>
        <v>0.99994300619086</v>
      </c>
      <c r="L58" s="0" t="n">
        <f aca="false">+((C58-$H$4)/(1-$H$4))^$K$4</f>
        <v>0.00141559424629852</v>
      </c>
      <c r="M58" s="0" t="n">
        <f aca="false">+((D58-$H$5)/(1-$H$5))^$K$5</f>
        <v>0.999999343518195</v>
      </c>
      <c r="O58" s="1"/>
    </row>
    <row r="59" customFormat="false" ht="13.2" hidden="false" customHeight="false" outlineLevel="0" collapsed="false">
      <c r="A59" s="6" t="n">
        <v>-1.063052</v>
      </c>
      <c r="B59" s="6" t="n">
        <v>0.204098040247494</v>
      </c>
      <c r="C59" s="0" t="n">
        <f aca="false">$H$4+(1-$H$4)*(1+(ABS($I$4*A59))^$J$4)^(-(1-1/$J$4))</f>
        <v>0.759100574424059</v>
      </c>
      <c r="D59" s="0" t="n">
        <f aca="false">$H$5+(1-$H$5)*(1+(ABS($I$5*A59))^$J$5)^(-(1-1/$J$5))</f>
        <v>0.999999875548275</v>
      </c>
      <c r="E59" s="0" t="n">
        <f aca="false">+((C59-$H$4)/(1-$H$4))^0.5*(1-(1-((C59-$H$4)/(1-$H$4))^(1/(1-1/$J$4)))^(1-1/$J$4))^2</f>
        <v>3.54325543041255E-005</v>
      </c>
      <c r="F59" s="0" t="n">
        <f aca="false">+(($D59-$H$5)/(1-$H$5))^0.5*(1-(1-(($D59-$H$5)/(1-$H$5))^(1/(1-1/$J$5)))^(1-1/$J$5))^2</f>
        <v>0.999944168913512</v>
      </c>
      <c r="L59" s="0" t="n">
        <f aca="false">+((C59-$H$4)/(1-$H$4))^$K$4</f>
        <v>0.00144727759904952</v>
      </c>
      <c r="M59" s="0" t="n">
        <f aca="false">+((D59-$H$5)/(1-$H$5))^$K$5</f>
        <v>0.999999362895504</v>
      </c>
      <c r="O59" s="1"/>
    </row>
    <row r="60" customFormat="false" ht="13.2" hidden="false" customHeight="false" outlineLevel="0" collapsed="false">
      <c r="A60" s="6" t="n">
        <v>-1.053052</v>
      </c>
      <c r="B60" s="6" t="n">
        <v>0.205246362651433</v>
      </c>
      <c r="C60" s="0" t="n">
        <f aca="false">$H$4+(1-$H$4)*(1+(ABS($I$4*A60))^$J$4)^(-(1-1/$J$4))</f>
        <v>0.759762529945897</v>
      </c>
      <c r="D60" s="0" t="n">
        <f aca="false">$H$5+(1-$H$5)*(1+(ABS($I$5*A60))^$J$5)^(-(1-1/$J$5))</f>
        <v>0.999999879255902</v>
      </c>
      <c r="E60" s="0" t="n">
        <f aca="false">+((C60-$H$4)/(1-$H$4))^0.5*(1-(1-((C60-$H$4)/(1-$H$4))^(1/(1-1/$J$4)))^(1-1/$J$4))^2</f>
        <v>3.62226800975321E-005</v>
      </c>
      <c r="F60" s="0" t="n">
        <f aca="false">+(($D60-$H$5)/(1-$H$5))^0.5*(1-(1-(($D60-$H$5)/(1-$H$5))^(1/(1-1/$J$5)))^(1-1/$J$5))^2</f>
        <v>0.999945318562559</v>
      </c>
      <c r="L60" s="0" t="n">
        <f aca="false">+((C60-$H$4)/(1-$H$4))^$K$4</f>
        <v>0.00147996272011044</v>
      </c>
      <c r="M60" s="0" t="n">
        <f aca="false">+((D60-$H$5)/(1-$H$5))^$K$5</f>
        <v>0.99999938187592</v>
      </c>
      <c r="O60" s="1"/>
    </row>
    <row r="61" customFormat="false" ht="13.2" hidden="false" customHeight="false" outlineLevel="0" collapsed="false">
      <c r="A61" s="6" t="n">
        <v>-1.043052</v>
      </c>
      <c r="B61" s="6" t="n">
        <v>0.206460068411612</v>
      </c>
      <c r="C61" s="0" t="n">
        <f aca="false">$H$4+(1-$H$4)*(1+(ABS($I$4*A61))^$J$4)^(-(1-1/$J$4))</f>
        <v>0.760431419639071</v>
      </c>
      <c r="D61" s="0" t="n">
        <f aca="false">$H$5+(1-$H$5)*(1+(ABS($I$5*A61))^$J$5)^(-(1-1/$J$5))</f>
        <v>0.999999882886875</v>
      </c>
      <c r="E61" s="0" t="n">
        <f aca="false">+((C61-$H$4)/(1-$H$4))^0.5*(1-(1-((C61-$H$4)/(1-$H$4))^(1/(1-1/$J$4)))^(1-1/$J$4))^2</f>
        <v>3.70379688603809E-005</v>
      </c>
      <c r="F61" s="0" t="n">
        <f aca="false">+(($D61-$H$5)/(1-$H$5))^0.5*(1-(1-(($D61-$H$5)/(1-$H$5))^(1/(1-1/$J$5)))^(1-1/$J$5))^2</f>
        <v>0.999946455163123</v>
      </c>
      <c r="L61" s="0" t="n">
        <f aca="false">+((C61-$H$4)/(1-$H$4))^$K$4</f>
        <v>0.00151369067788709</v>
      </c>
      <c r="M61" s="0" t="n">
        <f aca="false">+((D61-$H$5)/(1-$H$5))^$K$5</f>
        <v>0.999999400463919</v>
      </c>
      <c r="O61" s="1"/>
    </row>
    <row r="62" customFormat="false" ht="13.2" hidden="false" customHeight="false" outlineLevel="0" collapsed="false">
      <c r="A62" s="6" t="n">
        <v>-1.033052</v>
      </c>
      <c r="B62" s="6" t="n">
        <v>0.207743441121023</v>
      </c>
      <c r="C62" s="0" t="n">
        <f aca="false">$H$4+(1-$H$4)*(1+(ABS($I$4*A62))^$J$4)^(-(1-1/$J$4))</f>
        <v>0.761107379370945</v>
      </c>
      <c r="D62" s="0" t="n">
        <f aca="false">$H$5+(1-$H$5)*(1+(ABS($I$5*A62))^$J$5)^(-(1-1/$J$5))</f>
        <v>0.999999886442065</v>
      </c>
      <c r="E62" s="0" t="n">
        <f aca="false">+((C62-$H$4)/(1-$H$4))^0.5*(1-(1-((C62-$H$4)/(1-$H$4))^(1/(1-1/$J$4)))^(1-1/$J$4))^2</f>
        <v>3.78794663944993E-005</v>
      </c>
      <c r="F62" s="0" t="n">
        <f aca="false">+(($D62-$H$5)/(1-$H$5))^0.5*(1-(1-(($D62-$H$5)/(1-$H$5))^(1/(1-1/$J$5)))^(1-1/$J$5))^2</f>
        <v>0.999947578740537</v>
      </c>
      <c r="L62" s="0" t="n">
        <f aca="false">+((C62-$H$4)/(1-$H$4))^$K$4</f>
        <v>0.0015485046156523</v>
      </c>
      <c r="M62" s="0" t="n">
        <f aca="false">+((D62-$H$5)/(1-$H$5))^$K$5</f>
        <v>0.999999418663967</v>
      </c>
      <c r="O62" s="1"/>
    </row>
    <row r="63" customFormat="false" ht="13.2" hidden="false" customHeight="false" outlineLevel="0" collapsed="false">
      <c r="A63" s="6" t="n">
        <v>-1.023052</v>
      </c>
      <c r="B63" s="6" t="n">
        <v>0.209101075718773</v>
      </c>
      <c r="C63" s="0" t="n">
        <f aca="false">$H$4+(1-$H$4)*(1+(ABS($I$4*A63))^$J$4)^(-(1-1/$J$4))</f>
        <v>0.761790548924994</v>
      </c>
      <c r="D63" s="0" t="n">
        <f aca="false">$H$5+(1-$H$5)*(1+(ABS($I$5*A63))^$J$5)^(-(1-1/$J$5))</f>
        <v>0.999999889922344</v>
      </c>
      <c r="E63" s="0" t="n">
        <f aca="false">+((C63-$H$4)/(1-$H$4))^0.5*(1-(1-((C63-$H$4)/(1-$H$4))^(1/(1-1/$J$4)))^(1-1/$J$4))^2</f>
        <v>3.87482723082167E-005</v>
      </c>
      <c r="F63" s="0" t="n">
        <f aca="false">+(($D63-$H$5)/(1-$H$5))^0.5*(1-(1-(($D63-$H$5)/(1-$H$5))^(1/(1-1/$J$5)))^(1-1/$J$5))^2</f>
        <v>0.999948689320244</v>
      </c>
      <c r="L63" s="0" t="n">
        <f aca="false">+((C63-$H$4)/(1-$H$4))^$K$4</f>
        <v>0.00158444987645933</v>
      </c>
      <c r="M63" s="0" t="n">
        <f aca="false">+((D63-$H$5)/(1-$H$5))^$K$5</f>
        <v>0.999999436480523</v>
      </c>
      <c r="O63" s="1"/>
    </row>
    <row r="64" customFormat="false" ht="13.2" hidden="false" customHeight="false" outlineLevel="0" collapsed="false">
      <c r="A64" s="6" t="n">
        <v>-1.013052</v>
      </c>
      <c r="B64" s="6" t="n">
        <v>0.210537902503187</v>
      </c>
      <c r="C64" s="0" t="n">
        <f aca="false">$H$4+(1-$H$4)*(1+(ABS($I$4*A64))^$J$4)^(-(1-1/$J$4))</f>
        <v>0.762481072150296</v>
      </c>
      <c r="D64" s="0" t="n">
        <f aca="false">$H$5+(1-$H$5)*(1+(ABS($I$5*A64))^$J$5)^(-(1-1/$J$5))</f>
        <v>0.999999893328582</v>
      </c>
      <c r="E64" s="0" t="n">
        <f aca="false">+((C64-$H$4)/(1-$H$4))^0.5*(1-(1-((C64-$H$4)/(1-$H$4))^(1/(1-1/$J$4)))^(1-1/$J$4))^2</f>
        <v>3.96455433265562E-005</v>
      </c>
      <c r="F64" s="0" t="n">
        <f aca="false">+(($D64-$H$5)/(1-$H$5))^0.5*(1-(1-(($D64-$H$5)/(1-$H$5))^(1/(1-1/$J$5)))^(1-1/$J$5))^2</f>
        <v>0.999949786928122</v>
      </c>
      <c r="L64" s="0" t="n">
        <f aca="false">+((C64-$H$4)/(1-$H$4))^$K$4</f>
        <v>0.00162157413680481</v>
      </c>
      <c r="M64" s="0" t="n">
        <f aca="false">+((D64-$H$5)/(1-$H$5))^$K$5</f>
        <v>0.999999453918039</v>
      </c>
      <c r="O64" s="1"/>
    </row>
    <row r="65" customFormat="false" ht="13.2" hidden="false" customHeight="false" outlineLevel="0" collapsed="false">
      <c r="A65" s="6" t="n">
        <v>-1.003052</v>
      </c>
      <c r="B65" s="6" t="n">
        <v>0.212059212968452</v>
      </c>
      <c r="C65" s="0" t="n">
        <f aca="false">$H$4+(1-$H$4)*(1+(ABS($I$4*A65))^$J$4)^(-(1-1/$J$4))</f>
        <v>0.763179097118147</v>
      </c>
      <c r="D65" s="0" t="n">
        <f aca="false">$H$5+(1-$H$5)*(1+(ABS($I$5*A65))^$J$5)^(-(1-1/$J$5))</f>
        <v>0.999999896661645</v>
      </c>
      <c r="E65" s="0" t="n">
        <f aca="false">+((C65-$H$4)/(1-$H$4))^0.5*(1-(1-((C65-$H$4)/(1-$H$4))^(1/(1-1/$J$4)))^(1-1/$J$4))^2</f>
        <v>4.05724968390255E-005</v>
      </c>
      <c r="F65" s="0" t="n">
        <f aca="false">+(($D65-$H$5)/(1-$H$5))^0.5*(1-(1-(($D65-$H$5)/(1-$H$5))^(1/(1-1/$J$5)))^(1-1/$J$5))^2</f>
        <v>0.999950871589834</v>
      </c>
      <c r="L65" s="0" t="n">
        <f aca="false">+((C65-$H$4)/(1-$H$4))^$K$4</f>
        <v>0.00165992754974139</v>
      </c>
      <c r="M65" s="0" t="n">
        <f aca="false">+((D65-$H$5)/(1-$H$5))^$K$5</f>
        <v>0.999999470980954</v>
      </c>
      <c r="O65" s="1"/>
    </row>
    <row r="66" customFormat="false" ht="13.2" hidden="false" customHeight="false" outlineLevel="0" collapsed="false">
      <c r="A66" s="6" t="n">
        <v>-0.9930521</v>
      </c>
      <c r="B66" s="6" t="n">
        <v>0.213670687575375</v>
      </c>
      <c r="C66" s="0" t="n">
        <f aca="false">$H$4+(1-$H$4)*(1+(ABS($I$4*A66))^$J$4)^(-(1-1/$J$4))</f>
        <v>0.763884769190621</v>
      </c>
      <c r="D66" s="0" t="n">
        <f aca="false">$H$5+(1-$H$5)*(1+(ABS($I$5*A66))^$J$5)^(-(1-1/$J$5))</f>
        <v>0.999999899922368</v>
      </c>
      <c r="E66" s="0" t="n">
        <f aca="false">+((C66-$H$4)/(1-$H$4))^0.5*(1-(1-((C66-$H$4)/(1-$H$4))^(1/(1-1/$J$4)))^(1-1/$J$4))^2</f>
        <v>4.15304049660968E-005</v>
      </c>
      <c r="F66" s="0" t="n">
        <f aca="false">+(($D66-$H$5)/(1-$H$5))^0.5*(1-(1-(($D66-$H$5)/(1-$H$5))^(1/(1-1/$J$5)))^(1-1/$J$5))^2</f>
        <v>0.999951943321095</v>
      </c>
      <c r="L66" s="0" t="n">
        <f aca="false">+((C66-$H$4)/(1-$H$4))^$K$4</f>
        <v>0.00169956249525804</v>
      </c>
      <c r="M66" s="0" t="n">
        <f aca="false">+((D66-$H$5)/(1-$H$5))^$K$5</f>
        <v>0.999999487673539</v>
      </c>
      <c r="O66" s="1"/>
    </row>
    <row r="67" customFormat="false" ht="13.2" hidden="false" customHeight="false" outlineLevel="0" collapsed="false">
      <c r="A67" s="6" t="n">
        <v>-0.9830521</v>
      </c>
      <c r="B67" s="6" t="n">
        <v>0.215378425565333</v>
      </c>
      <c r="C67" s="0" t="n">
        <f aca="false">$H$4+(1-$H$4)*(1+(ABS($I$4*A67))^$J$4)^(-(1-1/$J$4))</f>
        <v>0.764598259496107</v>
      </c>
      <c r="D67" s="0" t="n">
        <f aca="false">$H$5+(1-$H$5)*(1+(ABS($I$5*A67))^$J$5)^(-(1-1/$J$5))</f>
        <v>0.99999990311168</v>
      </c>
      <c r="E67" s="0" t="n">
        <f aca="false">+((C67-$H$4)/(1-$H$4))^0.5*(1-(1-((C67-$H$4)/(1-$H$4))^(1/(1-1/$J$4)))^(1-1/$J$4))^2</f>
        <v>4.25206372662554E-005</v>
      </c>
      <c r="F67" s="0" t="n">
        <f aca="false">+(($D67-$H$5)/(1-$H$5))^0.5*(1-(1-(($D67-$H$5)/(1-$H$5))^(1/(1-1/$J$5)))^(1-1/$J$5))^2</f>
        <v>0.999953002169462</v>
      </c>
      <c r="L67" s="0" t="n">
        <f aca="false">+((C67-$H$4)/(1-$H$4))^$K$4</f>
        <v>0.00174053534277378</v>
      </c>
      <c r="M67" s="0" t="n">
        <f aca="false">+((D67-$H$5)/(1-$H$5))^$K$5</f>
        <v>0.999999504000548</v>
      </c>
      <c r="O67" s="1"/>
    </row>
    <row r="68" customFormat="false" ht="13.2" hidden="false" customHeight="false" outlineLevel="0" collapsed="false">
      <c r="A68" s="6" t="n">
        <v>-0.9730521</v>
      </c>
      <c r="B68" s="6" t="n">
        <v>0.217188976922448</v>
      </c>
      <c r="C68" s="0" t="n">
        <f aca="false">$H$4+(1-$H$4)*(1+(ABS($I$4*A68))^$J$4)^(-(1-1/$J$4))</f>
        <v>0.765319722771447</v>
      </c>
      <c r="D68" s="0" t="n">
        <f aca="false">$H$5+(1-$H$5)*(1+(ABS($I$5*A68))^$J$5)^(-(1-1/$J$5))</f>
        <v>0.99999990623041</v>
      </c>
      <c r="E68" s="0" t="n">
        <f aca="false">+((C68-$H$4)/(1-$H$4))^0.5*(1-(1-((C68-$H$4)/(1-$H$4))^(1/(1-1/$J$4)))^(1-1/$J$4))^2</f>
        <v>4.35446076664278E-005</v>
      </c>
      <c r="F68" s="0" t="n">
        <f aca="false">+(($D68-$H$5)/(1-$H$5))^0.5*(1-(1-(($D68-$H$5)/(1-$H$5))^(1/(1-1/$J$5)))^(1-1/$J$5))^2</f>
        <v>0.999954048150819</v>
      </c>
      <c r="L68" s="0" t="n">
        <f aca="false">+((C68-$H$4)/(1-$H$4))^$K$4</f>
        <v>0.00178290425017839</v>
      </c>
      <c r="M68" s="0" t="n">
        <f aca="false">+((D68-$H$5)/(1-$H$5))^$K$5</f>
        <v>0.999999519966231</v>
      </c>
      <c r="O68" s="1"/>
    </row>
    <row r="69" customFormat="false" ht="13.2" hidden="false" customHeight="false" outlineLevel="0" collapsed="false">
      <c r="A69" s="6" t="n">
        <v>-0.9630521</v>
      </c>
      <c r="B69" s="6" t="n">
        <v>0.21910937658148</v>
      </c>
      <c r="C69" s="0" t="n">
        <f aca="false">$H$4+(1-$H$4)*(1+(ABS($I$4*A69))^$J$4)^(-(1-1/$J$4))</f>
        <v>0.766049325700237</v>
      </c>
      <c r="D69" s="0" t="n">
        <f aca="false">$H$5+(1-$H$5)*(1+(ABS($I$5*A69))^$J$5)^(-(1-1/$J$5))</f>
        <v>0.999999909279419</v>
      </c>
      <c r="E69" s="0" t="n">
        <f aca="false">+((C69-$H$4)/(1-$H$4))^0.5*(1-(1-((C69-$H$4)/(1-$H$4))^(1/(1-1/$J$4)))^(1-1/$J$4))^2</f>
        <v>4.46038171664293E-005</v>
      </c>
      <c r="F69" s="0" t="n">
        <f aca="false">+(($D69-$H$5)/(1-$H$5))^0.5*(1-(1-(($D69-$H$5)/(1-$H$5))^(1/(1-1/$J$5)))^(1-1/$J$5))^2</f>
        <v>0.999955081291834</v>
      </c>
      <c r="L69" s="0" t="n">
        <f aca="false">+((C69-$H$4)/(1-$H$4))^$K$4</f>
        <v>0.00182673092507685</v>
      </c>
      <c r="M69" s="0" t="n">
        <f aca="false">+((D69-$H$5)/(1-$H$5))^$K$5</f>
        <v>0.999999535574992</v>
      </c>
      <c r="O69" s="1"/>
    </row>
    <row r="70" customFormat="false" ht="13.2" hidden="false" customHeight="false" outlineLevel="0" collapsed="false">
      <c r="A70" s="6" t="n">
        <v>-0.9530521</v>
      </c>
      <c r="B70" s="6" t="n">
        <v>0.22114718096709</v>
      </c>
      <c r="C70" s="0" t="n">
        <f aca="false">$H$4+(1-$H$4)*(1+(ABS($I$4*A70))^$J$4)^(-(1-1/$J$4))</f>
        <v>0.766787240093492</v>
      </c>
      <c r="D70" s="0" t="n">
        <f aca="false">$H$5+(1-$H$5)*(1+(ABS($I$5*A70))^$J$5)^(-(1-1/$J$5))</f>
        <v>0.999999912259567</v>
      </c>
      <c r="E70" s="0" t="n">
        <f aca="false">+((C70-$H$4)/(1-$H$4))^0.5*(1-(1-((C70-$H$4)/(1-$H$4))^(1/(1-1/$J$4)))^(1-1/$J$4))^2</f>
        <v>4.56998494849219E-005</v>
      </c>
      <c r="F70" s="0" t="n">
        <f aca="false">+(($D70-$H$5)/(1-$H$5))^0.5*(1-(1-(($D70-$H$5)/(1-$H$5))^(1/(1-1/$J$5)))^(1-1/$J$5))^2</f>
        <v>0.999956101619459</v>
      </c>
      <c r="L70" s="0" t="n">
        <f aca="false">+((C70-$H$4)/(1-$H$4))^$K$4</f>
        <v>0.00187208043825321</v>
      </c>
      <c r="M70" s="0" t="n">
        <f aca="false">+((D70-$H$5)/(1-$H$5))^$K$5</f>
        <v>0.99999955083123</v>
      </c>
      <c r="O70" s="1"/>
    </row>
    <row r="71" customFormat="false" ht="13.2" hidden="false" customHeight="false" outlineLevel="0" collapsed="false">
      <c r="A71" s="6" t="n">
        <v>-0.9430521</v>
      </c>
      <c r="B71" s="6" t="n">
        <v>0.223310506932718</v>
      </c>
      <c r="C71" s="0" t="n">
        <f aca="false">$H$4+(1-$H$4)*(1+(ABS($I$4*A71))^$J$4)^(-(1-1/$J$4))</f>
        <v>0.767533643098599</v>
      </c>
      <c r="D71" s="0" t="n">
        <f aca="false">$H$5+(1-$H$5)*(1+(ABS($I$5*A71))^$J$5)^(-(1-1/$J$5))</f>
        <v>0.999999915171709</v>
      </c>
      <c r="E71" s="0" t="n">
        <f aca="false">+((C71-$H$4)/(1-$H$4))^0.5*(1-(1-((C71-$H$4)/(1-$H$4))^(1/(1-1/$J$4)))^(1-1/$J$4))^2</f>
        <v>4.68343765136824E-005</v>
      </c>
      <c r="F71" s="0" t="n">
        <f aca="false">+(($D71-$H$5)/(1-$H$5))^0.5*(1-(1-(($D71-$H$5)/(1-$H$5))^(1/(1-1/$J$5)))^(1-1/$J$5))^2</f>
        <v>0.999957109160834</v>
      </c>
      <c r="L71" s="0" t="n">
        <f aca="false">+((C71-$H$4)/(1-$H$4))^$K$4</f>
        <v>0.00191902144221644</v>
      </c>
      <c r="M71" s="0" t="n">
        <f aca="false">+((D71-$H$5)/(1-$H$5))^$K$5</f>
        <v>0.99999956573933</v>
      </c>
      <c r="O71" s="1"/>
    </row>
    <row r="72" customFormat="false" ht="13.2" hidden="false" customHeight="false" outlineLevel="0" collapsed="false">
      <c r="A72" s="6" t="n">
        <v>-0.9330521</v>
      </c>
      <c r="B72" s="6" t="n">
        <v>0.225608073143064</v>
      </c>
      <c r="C72" s="0" t="n">
        <f aca="false">$H$4+(1-$H$4)*(1+(ABS($I$4*A72))^$J$4)^(-(1-1/$J$4))</f>
        <v>0.768288717418904</v>
      </c>
      <c r="D72" s="0" t="n">
        <f aca="false">$H$5+(1-$H$5)*(1+(ABS($I$5*A72))^$J$5)^(-(1-1/$J$5))</f>
        <v>0.999999918016702</v>
      </c>
      <c r="E72" s="0" t="n">
        <f aca="false">+((C72-$H$4)/(1-$H$4))^0.5*(1-(1-((C72-$H$4)/(1-$H$4))^(1/(1-1/$J$4)))^(1-1/$J$4))^2</f>
        <v>4.80091641917601E-005</v>
      </c>
      <c r="F72" s="0" t="n">
        <f aca="false">+(($D72-$H$5)/(1-$H$5))^0.5*(1-(1-(($D72-$H$5)/(1-$H$5))^(1/(1-1/$J$5)))^(1-1/$J$5))^2</f>
        <v>0.99995810394342</v>
      </c>
      <c r="L72" s="0" t="n">
        <f aca="false">+((C72-$H$4)/(1-$H$4))^$K$4</f>
        <v>0.0019676264062787</v>
      </c>
      <c r="M72" s="0" t="n">
        <f aca="false">+((D72-$H$5)/(1-$H$5))^$K$5</f>
        <v>0.999999580303673</v>
      </c>
      <c r="O72" s="1"/>
    </row>
    <row r="73" customFormat="false" ht="13.2" hidden="false" customHeight="false" outlineLevel="0" collapsed="false">
      <c r="A73" s="6" t="n">
        <v>-0.9230521</v>
      </c>
      <c r="B73" s="6" t="n">
        <v>0.228049243911188</v>
      </c>
      <c r="C73" s="0" t="n">
        <f aca="false">$H$4+(1-$H$4)*(1+(ABS($I$4*A73))^$J$4)^(-(1-1/$J$4))</f>
        <v>0.769052651544586</v>
      </c>
      <c r="D73" s="0" t="n">
        <f aca="false">$H$5+(1-$H$5)*(1+(ABS($I$5*A73))^$J$5)^(-(1-1/$J$5))</f>
        <v>0.999999920795399</v>
      </c>
      <c r="E73" s="0" t="n">
        <f aca="false">+((C73-$H$4)/(1-$H$4))^0.5*(1-(1-((C73-$H$4)/(1-$H$4))^(1/(1-1/$J$4)))^(1-1/$J$4))^2</f>
        <v>4.92260788365745E-005</v>
      </c>
      <c r="F73" s="0" t="n">
        <f aca="false">+(($D73-$H$5)/(1-$H$5))^0.5*(1-(1-(($D73-$H$5)/(1-$H$5))^(1/(1-1/$J$5)))^(1-1/$J$5))^2</f>
        <v>0.999959085994769</v>
      </c>
      <c r="L73" s="0" t="n">
        <f aca="false">+((C73-$H$4)/(1-$H$4))^$K$4</f>
        <v>0.00201797186959647</v>
      </c>
      <c r="M73" s="0" t="n">
        <f aca="false">+((D73-$H$5)/(1-$H$5))^$K$5</f>
        <v>0.999999594528627</v>
      </c>
      <c r="O73" s="1"/>
    </row>
    <row r="74" customFormat="false" ht="13.2" hidden="false" customHeight="false" outlineLevel="0" collapsed="false">
      <c r="A74" s="6" t="n">
        <v>-0.9130521</v>
      </c>
      <c r="B74" s="6" t="n">
        <v>0.230644075457699</v>
      </c>
      <c r="C74" s="0" t="n">
        <f aca="false">$H$4+(1-$H$4)*(1+(ABS($I$4*A74))^$J$4)^(-(1-1/$J$4))</f>
        <v>0.769825639995505</v>
      </c>
      <c r="D74" s="0" t="n">
        <f aca="false">$H$5+(1-$H$5)*(1+(ABS($I$5*A74))^$J$5)^(-(1-1/$J$5))</f>
        <v>0.999999923508651</v>
      </c>
      <c r="E74" s="0" t="n">
        <f aca="false">+((C74-$H$4)/(1-$H$4))^0.5*(1-(1-((C74-$H$4)/(1-$H$4))^(1/(1-1/$J$4)))^(1-1/$J$4))^2</f>
        <v>5.04870939727092E-005</v>
      </c>
      <c r="F74" s="0" t="n">
        <f aca="false">+(($D74-$H$5)/(1-$H$5))^0.5*(1-(1-(($D74-$H$5)/(1-$H$5))^(1/(1-1/$J$5)))^(1-1/$J$5))^2</f>
        <v>0.999960055342833</v>
      </c>
      <c r="L74" s="0" t="n">
        <f aca="false">+((C74-$H$4)/(1-$H$4))^$K$4</f>
        <v>0.002070138713744</v>
      </c>
      <c r="M74" s="0" t="n">
        <f aca="false">+((D74-$H$5)/(1-$H$5))^$K$5</f>
        <v>0.999999608418555</v>
      </c>
      <c r="O74" s="1"/>
    </row>
    <row r="75" customFormat="false" ht="13.2" hidden="false" customHeight="false" outlineLevel="0" collapsed="false">
      <c r="A75" s="6" t="n">
        <v>-0.9030521</v>
      </c>
      <c r="B75" s="6" t="n">
        <v>0.233403364502786</v>
      </c>
      <c r="C75" s="0" t="n">
        <f aca="false">$H$4+(1-$H$4)*(1+(ABS($I$4*A75))^$J$4)^(-(1-1/$J$4))</f>
        <v>0.770607883576778</v>
      </c>
      <c r="D75" s="0" t="n">
        <f aca="false">$H$5+(1-$H$5)*(1+(ABS($I$5*A75))^$J$5)^(-(1-1/$J$5))</f>
        <v>0.99999992615731</v>
      </c>
      <c r="E75" s="0" t="n">
        <f aca="false">+((C75-$H$4)/(1-$H$4))^0.5*(1-(1-((C75-$H$4)/(1-$H$4))^(1/(1-1/$J$4)))^(1-1/$J$4))^2</f>
        <v>5.17942977032558E-005</v>
      </c>
      <c r="F75" s="0" t="n">
        <f aca="false">+(($D75-$H$5)/(1-$H$5))^0.5*(1-(1-(($D75-$H$5)/(1-$H$5))^(1/(1-1/$J$5)))^(1-1/$J$5))^2</f>
        <v>0.99996101201561</v>
      </c>
      <c r="L75" s="0" t="n">
        <f aca="false">+((C75-$H$4)/(1-$H$4))^$K$4</f>
        <v>0.00212421245654368</v>
      </c>
      <c r="M75" s="0" t="n">
        <f aca="false">+((D75-$H$5)/(1-$H$5))^$K$5</f>
        <v>0.999999621977805</v>
      </c>
      <c r="O75" s="1"/>
    </row>
    <row r="76" customFormat="false" ht="13.2" hidden="false" customHeight="false" outlineLevel="0" collapsed="false">
      <c r="A76" s="6" t="n">
        <v>-0.8930521</v>
      </c>
      <c r="B76" s="6" t="n">
        <v>0.236338699029121</v>
      </c>
      <c r="C76" s="0" t="n">
        <f aca="false">$H$4+(1-$H$4)*(1+(ABS($I$4*A76))^$J$4)^(-(1-1/$J$4))</f>
        <v>0.771399589647891</v>
      </c>
      <c r="D76" s="0" t="n">
        <f aca="false">$H$5+(1-$H$5)*(1+(ABS($I$5*A76))^$J$5)^(-(1-1/$J$5))</f>
        <v>0.999999928742222</v>
      </c>
      <c r="E76" s="0" t="n">
        <f aca="false">+((C76-$H$4)/(1-$H$4))^0.5*(1-(1-((C76-$H$4)/(1-$H$4))^(1/(1-1/$J$4)))^(1-1/$J$4))^2</f>
        <v>5.31499006731603E-005</v>
      </c>
      <c r="F76" s="0" t="n">
        <f aca="false">+(($D76-$H$5)/(1-$H$5))^0.5*(1-(1-(($D76-$H$5)/(1-$H$5))^(1/(1-1/$J$5)))^(1-1/$J$5))^2</f>
        <v>0.999961956041417</v>
      </c>
      <c r="L76" s="0" t="n">
        <f aca="false">+((C76-$H$4)/(1-$H$4))^$K$4</f>
        <v>0.00218028356904946</v>
      </c>
      <c r="M76" s="0" t="n">
        <f aca="false">+((D76-$H$5)/(1-$H$5))^$K$5</f>
        <v>0.999999635210718</v>
      </c>
      <c r="O76" s="1"/>
    </row>
    <row r="77" customFormat="false" ht="13.2" hidden="false" customHeight="false" outlineLevel="0" collapsed="false">
      <c r="A77" s="6" t="n">
        <v>-0.8830521</v>
      </c>
      <c r="B77" s="6" t="n">
        <v>0.239462510961504</v>
      </c>
      <c r="C77" s="0" t="n">
        <f aca="false">$H$4+(1-$H$4)*(1+(ABS($I$4*A77))^$J$4)^(-(1-1/$J$4))</f>
        <v>0.77220097240619</v>
      </c>
      <c r="D77" s="0" t="n">
        <f aca="false">$H$5+(1-$H$5)*(1+(ABS($I$5*A77))^$J$5)^(-(1-1/$J$5))</f>
        <v>0.999999931264233</v>
      </c>
      <c r="E77" s="0" t="n">
        <f aca="false">+((C77-$H$4)/(1-$H$4))^0.5*(1-(1-((C77-$H$4)/(1-$H$4))^(1/(1-1/$J$4)))^(1-1/$J$4))^2</f>
        <v>5.45562446790707E-005</v>
      </c>
      <c r="F77" s="0" t="n">
        <f aca="false">+(($D77-$H$5)/(1-$H$5))^0.5*(1-(1-(($D77-$H$5)/(1-$H$5))^(1/(1-1/$J$5)))^(1-1/$J$5))^2</f>
        <v>0.999962887448908</v>
      </c>
      <c r="L77" s="0" t="n">
        <f aca="false">+((C77-$H$4)/(1-$H$4))^$K$4</f>
        <v>0.00223844781777018</v>
      </c>
      <c r="M77" s="0" t="n">
        <f aca="false">+((D77-$H$5)/(1-$H$5))^$K$5</f>
        <v>0.999999648121627</v>
      </c>
      <c r="O77" s="1"/>
    </row>
    <row r="78" customFormat="false" ht="13.2" hidden="false" customHeight="false" outlineLevel="0" collapsed="false">
      <c r="A78" s="6" t="n">
        <v>-0.8730521</v>
      </c>
      <c r="B78" s="6" t="n">
        <v>0.242788130393448</v>
      </c>
      <c r="C78" s="0" t="n">
        <f aca="false">$H$4+(1-$H$4)*(1+(ABS($I$4*A78))^$J$4)^(-(1-1/$J$4))</f>
        <v>0.773012253185697</v>
      </c>
      <c r="D78" s="0" t="n">
        <f aca="false">$H$5+(1-$H$5)*(1+(ABS($I$5*A78))^$J$5)^(-(1-1/$J$5))</f>
        <v>0.999999933724189</v>
      </c>
      <c r="E78" s="0" t="n">
        <f aca="false">+((C78-$H$4)/(1-$H$4))^0.5*(1-(1-((C78-$H$4)/(1-$H$4))^(1/(1-1/$J$4)))^(1-1/$J$4))^2</f>
        <v>5.60158119859128E-005</v>
      </c>
      <c r="F78" s="0" t="n">
        <f aca="false">+(($D78-$H$5)/(1-$H$5))^0.5*(1-(1-(($D78-$H$5)/(1-$H$5))^(1/(1-1/$J$5)))^(1-1/$J$5))^2</f>
        <v>0.999963806266938</v>
      </c>
      <c r="L78" s="0" t="n">
        <f aca="false">+((C78-$H$4)/(1-$H$4))^$K$4</f>
        <v>0.00229880663443206</v>
      </c>
      <c r="M78" s="0" t="n">
        <f aca="false">+((D78-$H$5)/(1-$H$5))^$K$5</f>
        <v>0.999999660714855</v>
      </c>
      <c r="O78" s="1"/>
    </row>
    <row r="79" customFormat="false" ht="13.2" hidden="false" customHeight="false" outlineLevel="0" collapsed="false">
      <c r="A79" s="6" t="n">
        <v>-0.8630521</v>
      </c>
      <c r="B79" s="6" t="n">
        <v>0.246329840847121</v>
      </c>
      <c r="C79" s="0" t="n">
        <f aca="false">$H$4+(1-$H$4)*(1+(ABS($I$4*A79))^$J$4)^(-(1-1/$J$4))</f>
        <v>0.773833660772233</v>
      </c>
      <c r="D79" s="0" t="n">
        <f aca="false">$H$5+(1-$H$5)*(1+(ABS($I$5*A79))^$J$5)^(-(1-1/$J$5))</f>
        <v>0.999999936122931</v>
      </c>
      <c r="E79" s="0" t="n">
        <f aca="false">+((C79-$H$4)/(1-$H$4))^0.5*(1-(1-((C79-$H$4)/(1-$H$4))^(1/(1-1/$J$4)))^(1-1/$J$4))^2</f>
        <v>5.75312354167412E-005</v>
      </c>
      <c r="F79" s="0" t="n">
        <f aca="false">+(($D79-$H$5)/(1-$H$5))^0.5*(1-(1-(($D79-$H$5)/(1-$H$5))^(1/(1-1/$J$5)))^(1-1/$J$5))^2</f>
        <v>0.999964712524413</v>
      </c>
      <c r="L79" s="0" t="n">
        <f aca="false">+((C79-$H$4)/(1-$H$4))^$K$4</f>
        <v>0.00236146751581597</v>
      </c>
      <c r="M79" s="0" t="n">
        <f aca="false">+((D79-$H$5)/(1-$H$5))^$K$5</f>
        <v>0.99999967299471</v>
      </c>
      <c r="O79" s="1"/>
    </row>
    <row r="80" customFormat="false" ht="13.2" hidden="false" customHeight="false" outlineLevel="0" collapsed="false">
      <c r="A80" s="6" t="n">
        <v>-0.8530521</v>
      </c>
      <c r="B80" s="6" t="n">
        <v>0.25010293487576</v>
      </c>
      <c r="C80" s="0" t="n">
        <f aca="false">$H$4+(1-$H$4)*(1+(ABS($I$4*A80))^$J$4)^(-(1-1/$J$4))</f>
        <v>0.774665431735916</v>
      </c>
      <c r="D80" s="0" t="n">
        <f aca="false">$H$5+(1-$H$5)*(1+(ABS($I$5*A80))^$J$5)^(-(1-1/$J$5))</f>
        <v>0.9999999384613</v>
      </c>
      <c r="E80" s="0" t="n">
        <f aca="false">+((C80-$H$4)/(1-$H$4))^0.5*(1-(1-((C80-$H$4)/(1-$H$4))^(1/(1-1/$J$4)))^(1-1/$J$4))^2</f>
        <v>5.91053092894804E-005</v>
      </c>
      <c r="F80" s="0" t="n">
        <f aca="false">+(($D80-$H$5)/(1-$H$5))^0.5*(1-(1-(($D80-$H$5)/(1-$H$5))^(1/(1-1/$J$5)))^(1-1/$J$5))^2</f>
        <v>0.999965606250854</v>
      </c>
      <c r="L80" s="0" t="n">
        <f aca="false">+((C80-$H$4)/(1-$H$4))^$K$4</f>
        <v>0.00242654445646806</v>
      </c>
      <c r="M80" s="0" t="n">
        <f aca="false">+((D80-$H$5)/(1-$H$5))^$K$5</f>
        <v>0.999999684965499</v>
      </c>
      <c r="O80" s="1"/>
    </row>
    <row r="81" customFormat="false" ht="13.2" hidden="false" customHeight="false" outlineLevel="0" collapsed="false">
      <c r="A81" s="6" t="n">
        <v>-0.8430521</v>
      </c>
      <c r="B81" s="6" t="n">
        <v>0.254123769100827</v>
      </c>
      <c r="C81" s="0" t="n">
        <f aca="false">$H$4+(1-$H$4)*(1+(ABS($I$4*A81))^$J$4)^(-(1-1/$J$4))</f>
        <v>0.775507810782201</v>
      </c>
      <c r="D81" s="0" t="n">
        <f aca="false">$H$5+(1-$H$5)*(1+(ABS($I$5*A81))^$J$5)^(-(1-1/$J$5))</f>
        <v>0.999999940740134</v>
      </c>
      <c r="E81" s="0" t="n">
        <f aca="false">+((C81-$H$4)/(1-$H$4))^0.5*(1-(1-((C81-$H$4)/(1-$H$4))^(1/(1-1/$J$4)))^(1-1/$J$4))^2</f>
        <v>6.07410012821497E-005</v>
      </c>
      <c r="F81" s="0" t="n">
        <f aca="false">+(($D81-$H$5)/(1-$H$5))^0.5*(1-(1-(($D81-$H$5)/(1-$H$5))^(1/(1-1/$J$5)))^(1-1/$J$5))^2</f>
        <v>0.999966487475975</v>
      </c>
      <c r="L81" s="0" t="n">
        <f aca="false">+((C81-$H$4)/(1-$H$4))^$K$4</f>
        <v>0.00249415841737712</v>
      </c>
      <c r="M81" s="0" t="n">
        <f aca="false">+((D81-$H$5)/(1-$H$5))^$K$5</f>
        <v>0.999999696631513</v>
      </c>
      <c r="O81" s="1"/>
    </row>
    <row r="82" customFormat="false" ht="13.2" hidden="false" customHeight="false" outlineLevel="0" collapsed="false">
      <c r="A82" s="6" t="n">
        <v>-0.8330521</v>
      </c>
      <c r="B82" s="6" t="n">
        <v>0.258409817512996</v>
      </c>
      <c r="C82" s="0" t="n">
        <f aca="false">$H$4+(1-$H$4)*(1+(ABS($I$4*A82))^$J$4)^(-(1-1/$J$4))</f>
        <v>0.77636105112269</v>
      </c>
      <c r="D82" s="0" t="n">
        <f aca="false">$H$5+(1-$H$5)*(1+(ABS($I$5*A82))^$J$5)^(-(1-1/$J$5))</f>
        <v>0.99999994296027</v>
      </c>
      <c r="E82" s="0" t="n">
        <f aca="false">+((C82-$H$4)/(1-$H$4))^0.5*(1-(1-((C82-$H$4)/(1-$H$4))^(1/(1-1/$J$4)))^(1-1/$J$4))^2</f>
        <v>6.24414653170021E-005</v>
      </c>
      <c r="F82" s="0" t="n">
        <f aca="false">+(($D82-$H$5)/(1-$H$5))^0.5*(1-(1-(($D82-$H$5)/(1-$H$5))^(1/(1-1/$J$5)))^(1-1/$J$5))^2</f>
        <v>0.999967356229348</v>
      </c>
      <c r="L82" s="0" t="n">
        <f aca="false">+((C82-$H$4)/(1-$H$4))^$K$4</f>
        <v>0.00256443783403954</v>
      </c>
      <c r="M82" s="0" t="n">
        <f aca="false">+((D82-$H$5)/(1-$H$5))^$K$5</f>
        <v>0.999999707997031</v>
      </c>
      <c r="O82" s="1"/>
    </row>
    <row r="83" customFormat="false" ht="13.2" hidden="false" customHeight="false" outlineLevel="0" collapsed="false">
      <c r="A83" s="6" t="n">
        <v>-0.8230521</v>
      </c>
      <c r="B83" s="6" t="n">
        <v>0.262979721549295</v>
      </c>
      <c r="C83" s="0" t="n">
        <f aca="false">$H$4+(1-$H$4)*(1+(ABS($I$4*A83))^$J$4)^(-(1-1/$J$4))</f>
        <v>0.777225414867054</v>
      </c>
      <c r="D83" s="0" t="n">
        <f aca="false">$H$5+(1-$H$5)*(1+(ABS($I$5*A83))^$J$5)^(-(1-1/$J$5))</f>
        <v>0.999999945122542</v>
      </c>
      <c r="E83" s="0" t="n">
        <f aca="false">+((C83-$H$4)/(1-$H$4))^0.5*(1-(1-((C83-$H$4)/(1-$H$4))^(1/(1-1/$J$4)))^(1-1/$J$4))^2</f>
        <v>6.42100555640332E-005</v>
      </c>
      <c r="F83" s="0" t="n">
        <f aca="false">+(($D83-$H$5)/(1-$H$5))^0.5*(1-(1-(($D83-$H$5)/(1-$H$5))^(1/(1-1/$J$5)))^(1-1/$J$5))^2</f>
        <v>0.999968212541365</v>
      </c>
      <c r="L83" s="0" t="n">
        <f aca="false">+((C83-$H$4)/(1-$H$4))^$K$4</f>
        <v>0.00263751916770059</v>
      </c>
      <c r="M83" s="0" t="n">
        <f aca="false">+((D83-$H$5)/(1-$H$5))^$K$5</f>
        <v>0.999999719066329</v>
      </c>
      <c r="O83" s="1"/>
    </row>
    <row r="84" customFormat="false" ht="13.2" hidden="false" customHeight="false" outlineLevel="0" collapsed="false">
      <c r="A84" s="6" t="n">
        <v>-0.8130521</v>
      </c>
      <c r="B84" s="6" t="n">
        <v>0.26785333508044</v>
      </c>
      <c r="C84" s="0" t="n">
        <f aca="false">$H$4+(1-$H$4)*(1+(ABS($I$4*A84))^$J$4)^(-(1-1/$J$4))</f>
        <v>0.778101173437525</v>
      </c>
      <c r="D84" s="0" t="n">
        <f aca="false">$H$5+(1-$H$5)*(1+(ABS($I$5*A84))^$J$5)^(-(1-1/$J$5))</f>
        <v>0.999999947227782</v>
      </c>
      <c r="E84" s="0" t="n">
        <f aca="false">+((C84-$H$4)/(1-$H$4))^0.5*(1-(1-((C84-$H$4)/(1-$H$4))^(1/(1-1/$J$4)))^(1-1/$J$4))^2</f>
        <v>6.60503416754516E-005</v>
      </c>
      <c r="F84" s="0" t="n">
        <f aca="false">+(($D84-$H$5)/(1-$H$5))^0.5*(1-(1-(($D84-$H$5)/(1-$H$5))^(1/(1-1/$J$5)))^(1-1/$J$5))^2</f>
        <v>0.999969056442441</v>
      </c>
      <c r="L84" s="0" t="n">
        <f aca="false">+((C84-$H$4)/(1-$H$4))^$K$4</f>
        <v>0.00271354750397227</v>
      </c>
      <c r="M84" s="0" t="n">
        <f aca="false">+((D84-$H$5)/(1-$H$5))^$K$5</f>
        <v>0.999999729843667</v>
      </c>
      <c r="O84" s="1"/>
    </row>
    <row r="85" customFormat="false" ht="13.2" hidden="false" customHeight="false" outlineLevel="0" collapsed="false">
      <c r="A85" s="6" t="n">
        <v>-0.8030521</v>
      </c>
      <c r="B85" s="6" t="n">
        <v>0.27305176199488</v>
      </c>
      <c r="C85" s="0" t="n">
        <f aca="false">$H$4+(1-$H$4)*(1+(ABS($I$4*A85))^$J$4)^(-(1-1/$J$4))</f>
        <v>0.778988608007501</v>
      </c>
      <c r="D85" s="0" t="n">
        <f aca="false">$H$5+(1-$H$5)*(1+(ABS($I$5*A85))^$J$5)^(-(1-1/$J$5))</f>
        <v>0.999999949276822</v>
      </c>
      <c r="E85" s="0" t="n">
        <f aca="false">+((C85-$H$4)/(1-$H$4))^0.5*(1-(1-((C85-$H$4)/(1-$H$4))^(1/(1-1/$J$4)))^(1-1/$J$4))^2</f>
        <v>6.7966125375373E-005</v>
      </c>
      <c r="F85" s="0" t="n">
        <f aca="false">+(($D85-$H$5)/(1-$H$5))^0.5*(1-(1-(($D85-$H$5)/(1-$H$5))^(1/(1-1/$J$5)))^(1-1/$J$5))^2</f>
        <v>0.999969887963177</v>
      </c>
      <c r="L85" s="0" t="n">
        <f aca="false">+((C85-$H$4)/(1-$H$4))^$K$4</f>
        <v>0.00279267720348865</v>
      </c>
      <c r="M85" s="0" t="n">
        <f aca="false">+((D85-$H$5)/(1-$H$5))^$K$5</f>
        <v>0.999999740333296</v>
      </c>
      <c r="O85" s="1"/>
    </row>
    <row r="86" customFormat="false" ht="13.2" hidden="false" customHeight="false" outlineLevel="0" collapsed="false">
      <c r="A86" s="6" t="n">
        <v>-0.7930521</v>
      </c>
      <c r="B86" s="6" t="n">
        <v>0.278597383541674</v>
      </c>
      <c r="C86" s="0" t="n">
        <f aca="false">$H$4+(1-$H$4)*(1+(ABS($I$4*A86))^$J$4)^(-(1-1/$J$4))</f>
        <v>0.779888009965965</v>
      </c>
      <c r="D86" s="0" t="n">
        <f aca="false">$H$5+(1-$H$5)*(1+(ABS($I$5*A86))^$J$5)^(-(1-1/$J$5))</f>
        <v>0.99999995127049</v>
      </c>
      <c r="E86" s="0" t="n">
        <f aca="false">+((C86-$H$4)/(1-$H$4))^0.5*(1-(1-((C86-$H$4)/(1-$H$4))^(1/(1-1/$J$4)))^(1-1/$J$4))^2</f>
        <v>6.99614585431539E-005</v>
      </c>
      <c r="F86" s="0" t="n">
        <f aca="false">+(($D86-$H$5)/(1-$H$5))^0.5*(1-(1-(($D86-$H$5)/(1-$H$5))^(1/(1-1/$J$5)))^(1-1/$J$5))^2</f>
        <v>0.999970707134923</v>
      </c>
      <c r="L86" s="0" t="n">
        <f aca="false">+((C86-$H$4)/(1-$H$4))^$K$4</f>
        <v>0.00287507260977794</v>
      </c>
      <c r="M86" s="0" t="n">
        <f aca="false">+((D86-$H$5)/(1-$H$5))^$K$5</f>
        <v>0.99999975053946</v>
      </c>
      <c r="O86" s="1"/>
    </row>
    <row r="87" customFormat="false" ht="13.2" hidden="false" customHeight="false" outlineLevel="0" collapsed="false">
      <c r="A87" s="6" t="n">
        <v>-0.7830521</v>
      </c>
      <c r="B87" s="6" t="n">
        <v>0.284513871986661</v>
      </c>
      <c r="C87" s="0" t="n">
        <f aca="false">$H$4+(1-$H$4)*(1+(ABS($I$4*A87))^$J$4)^(-(1-1/$J$4))</f>
        <v>0.780799681409544</v>
      </c>
      <c r="D87" s="0" t="n">
        <f aca="false">$H$5+(1-$H$5)*(1+(ABS($I$5*A87))^$J$5)^(-(1-1/$J$5))</f>
        <v>0.999999953209611</v>
      </c>
      <c r="E87" s="0" t="n">
        <f aca="false">+((C87-$H$4)/(1-$H$4))^0.5*(1-(1-((C87-$H$4)/(1-$H$4))^(1/(1-1/$J$4)))^(1-1/$J$4))^2</f>
        <v>7.20406629447761E-005</v>
      </c>
      <c r="F87" s="0" t="n">
        <f aca="false">+(($D87-$H$5)/(1-$H$5))^0.5*(1-(1-(($D87-$H$5)/(1-$H$5))^(1/(1-1/$J$5)))^(1-1/$J$5))^2</f>
        <v>0.99997151398877</v>
      </c>
      <c r="L87" s="0" t="n">
        <f aca="false">+((C87-$H$4)/(1-$H$4))^$K$4</f>
        <v>0.00296090882011228</v>
      </c>
      <c r="M87" s="0" t="n">
        <f aca="false">+((D87-$H$5)/(1-$H$5))^$K$5</f>
        <v>0.999999760466386</v>
      </c>
      <c r="O87" s="1"/>
    </row>
    <row r="88" customFormat="false" ht="13.2" hidden="false" customHeight="false" outlineLevel="0" collapsed="false">
      <c r="A88" s="6" t="n">
        <v>-0.7730521</v>
      </c>
      <c r="B88" s="6" t="n">
        <v>0.290826186441256</v>
      </c>
      <c r="C88" s="0" t="n">
        <f aca="false">$H$4+(1-$H$4)*(1+(ABS($I$4*A88))^$J$4)^(-(1-1/$J$4))</f>
        <v>0.781723935664184</v>
      </c>
      <c r="D88" s="0" t="n">
        <f aca="false">$H$5+(1-$H$5)*(1+(ABS($I$5*A88))^$J$5)^(-(1-1/$J$5))</f>
        <v>0.999999955095011</v>
      </c>
      <c r="E88" s="0" t="n">
        <f aca="false">+((C88-$H$4)/(1-$H$4))^0.5*(1-(1-((C88-$H$4)/(1-$H$4))^(1/(1-1/$J$4)))^(1-1/$J$4))^2</f>
        <v>7.42083517848077E-005</v>
      </c>
      <c r="F88" s="0" t="n">
        <f aca="false">+(($D88-$H$5)/(1-$H$5))^0.5*(1-(1-(($D88-$H$5)/(1-$H$5))^(1/(1-1/$J$5)))^(1-1/$J$5))^2</f>
        <v>0.999972308556424</v>
      </c>
      <c r="L88" s="0" t="n">
        <f aca="false">+((C88-$H$4)/(1-$H$4))^$K$4</f>
        <v>0.00305037252575149</v>
      </c>
      <c r="M88" s="0" t="n">
        <f aca="false">+((D88-$H$5)/(1-$H$5))^$K$5</f>
        <v>0.999999770118296</v>
      </c>
      <c r="O88" s="1"/>
    </row>
    <row r="89" customFormat="false" ht="13.2" hidden="false" customHeight="false" outlineLevel="0" collapsed="false">
      <c r="A89" s="6" t="n">
        <v>-0.7630521</v>
      </c>
      <c r="B89" s="6" t="n">
        <v>0.297560545939896</v>
      </c>
      <c r="C89" s="0" t="n">
        <f aca="false">$H$4+(1-$H$4)*(1+(ABS($I$4*A89))^$J$4)^(-(1-1/$J$4))</f>
        <v>0.782661097838578</v>
      </c>
      <c r="D89" s="0" t="n">
        <f aca="false">$H$5+(1-$H$5)*(1+(ABS($I$5*A89))^$J$5)^(-(1-1/$J$5))</f>
        <v>0.999999956927512</v>
      </c>
      <c r="E89" s="0" t="n">
        <f aca="false">+((C89-$H$4)/(1-$H$4))^0.5*(1-(1-((C89-$H$4)/(1-$H$4))^(1/(1-1/$J$4)))^(1-1/$J$4))^2</f>
        <v>7.64694532718936E-005</v>
      </c>
      <c r="F89" s="0" t="n">
        <f aca="false">+(($D89-$H$5)/(1-$H$5))^0.5*(1-(1-(($D89-$H$5)/(1-$H$5))^(1/(1-1/$J$5)))^(1-1/$J$5))^2</f>
        <v>0.999973090869963</v>
      </c>
      <c r="L89" s="0" t="n">
        <f aca="false">+((C89-$H$4)/(1-$H$4))^$K$4</f>
        <v>0.00314366292873496</v>
      </c>
      <c r="M89" s="0" t="n">
        <f aca="false">+((D89-$H$5)/(1-$H$5))^$K$5</f>
        <v>0.999999779499399</v>
      </c>
      <c r="O89" s="1"/>
    </row>
    <row r="90" customFormat="false" ht="13.2" hidden="false" customHeight="false" outlineLevel="0" collapsed="false">
      <c r="A90" s="6" t="n">
        <v>-0.7530521</v>
      </c>
      <c r="B90" s="6" t="n">
        <v>0.304744373975777</v>
      </c>
      <c r="C90" s="0" t="n">
        <f aca="false">$H$4+(1-$H$4)*(1+(ABS($I$4*A90))^$J$4)^(-(1-1/$J$4))</f>
        <v>0.783611505411691</v>
      </c>
      <c r="D90" s="0" t="n">
        <f aca="false">$H$5+(1-$H$5)*(1+(ABS($I$5*A90))^$J$5)^(-(1-1/$J$5))</f>
        <v>0.999999958707933</v>
      </c>
      <c r="E90" s="0" t="n">
        <f aca="false">+((C90-$H$4)/(1-$H$4))^0.5*(1-(1-((C90-$H$4)/(1-$H$4))^(1/(1-1/$J$4)))^(1-1/$J$4))^2</f>
        <v>7.88292364139047E-005</v>
      </c>
      <c r="F90" s="0" t="n">
        <f aca="false">+(($D90-$H$5)/(1-$H$5))^0.5*(1-(1-(($D90-$H$5)/(1-$H$5))^(1/(1-1/$J$5)))^(1-1/$J$5))^2</f>
        <v>0.99997386096158</v>
      </c>
      <c r="L90" s="0" t="n">
        <f aca="false">+((C90-$H$4)/(1-$H$4))^$K$4</f>
        <v>0.00324099274320971</v>
      </c>
      <c r="M90" s="0" t="n">
        <f aca="false">+((D90-$H$5)/(1-$H$5))^$K$5</f>
        <v>0.999999788613892</v>
      </c>
      <c r="O90" s="1"/>
    </row>
    <row r="91" customFormat="false" ht="13.2" hidden="false" customHeight="false" outlineLevel="0" collapsed="false">
      <c r="A91" s="6" t="n">
        <v>-0.7430521</v>
      </c>
      <c r="B91" s="6" t="n">
        <v>0.312406207768209</v>
      </c>
      <c r="C91" s="0" t="n">
        <f aca="false">$H$4+(1-$H$4)*(1+(ABS($I$4*A91))^$J$4)^(-(1-1/$J$4))</f>
        <v>0.784575508856886</v>
      </c>
      <c r="D91" s="0" t="n">
        <f aca="false">$H$5+(1-$H$5)*(1+(ABS($I$5*A91))^$J$5)^(-(1-1/$J$5))</f>
        <v>0.999999960437092</v>
      </c>
      <c r="E91" s="0" t="n">
        <f aca="false">+((C91-$H$4)/(1-$H$4))^0.5*(1-(1-((C91-$H$4)/(1-$H$4))^(1/(1-1/$J$4)))^(1-1/$J$4))^2</f>
        <v>8.12933392851453E-005</v>
      </c>
      <c r="F91" s="0" t="n">
        <f aca="false">+(($D91-$H$5)/(1-$H$5))^0.5*(1-(1-(($D91-$H$5)/(1-$H$5))^(1/(1-1/$J$5)))^(1-1/$J$5))^2</f>
        <v>0.999974618863921</v>
      </c>
      <c r="L91" s="0" t="n">
        <f aca="false">+((C91-$H$4)/(1-$H$4))^$K$4</f>
        <v>0.00334258929022327</v>
      </c>
      <c r="M91" s="0" t="n">
        <f aca="false">+((D91-$H$5)/(1-$H$5))^$K$5</f>
        <v>0.999999797465963</v>
      </c>
      <c r="O91" s="1"/>
    </row>
    <row r="92" customFormat="false" ht="13.2" hidden="false" customHeight="false" outlineLevel="0" collapsed="false">
      <c r="A92" s="6" t="n">
        <v>-0.7330521</v>
      </c>
      <c r="B92" s="6" t="n">
        <v>0.320575564553484</v>
      </c>
      <c r="C92" s="0" t="n">
        <f aca="false">$H$4+(1-$H$4)*(1+(ABS($I$4*A92))^$J$4)^(-(1-1/$J$4))</f>
        <v>0.785553472305414</v>
      </c>
      <c r="D92" s="0" t="n">
        <f aca="false">$H$5+(1-$H$5)*(1+(ABS($I$5*A92))^$J$5)^(-(1-1/$J$5))</f>
        <v>0.999999962115806</v>
      </c>
      <c r="E92" s="0" t="n">
        <f aca="false">+((C92-$H$4)/(1-$H$4))^0.5*(1-(1-((C92-$H$4)/(1-$H$4))^(1/(1-1/$J$4)))^(1-1/$J$4))^2</f>
        <v>8.38678000378741E-005</v>
      </c>
      <c r="F92" s="0" t="n">
        <f aca="false">+(($D92-$H$5)/(1-$H$5))^0.5*(1-(1-(($D92-$H$5)/(1-$H$5))^(1/(1-1/$J$5)))^(1-1/$J$5))^2</f>
        <v>0.999975364609925</v>
      </c>
      <c r="L92" s="0" t="n">
        <f aca="false">+((C92-$H$4)/(1-$H$4))^$K$4</f>
        <v>0.00344869569597651</v>
      </c>
      <c r="M92" s="0" t="n">
        <f aca="false">+((D92-$H$5)/(1-$H$5))^$K$5</f>
        <v>0.999999806059787</v>
      </c>
      <c r="O92" s="1"/>
    </row>
    <row r="93" customFormat="false" ht="13.2" hidden="false" customHeight="false" outlineLevel="0" collapsed="false">
      <c r="A93" s="6" t="n">
        <v>-0.7230521</v>
      </c>
      <c r="B93" s="6" t="n">
        <v>0.329282756204926</v>
      </c>
      <c r="C93" s="0" t="n">
        <f aca="false">$H$4+(1-$H$4)*(1+(ABS($I$4*A93))^$J$4)^(-(1-1/$J$4))</f>
        <v>0.786545774252236</v>
      </c>
      <c r="D93" s="0" t="n">
        <f aca="false">$H$5+(1-$H$5)*(1+(ABS($I$5*A93))^$J$5)^(-(1-1/$J$5))</f>
        <v>0.999999963744888</v>
      </c>
      <c r="E93" s="0" t="n">
        <f aca="false">+((C93-$H$4)/(1-$H$4))^0.5*(1-(1-((C93-$H$4)/(1-$H$4))^(1/(1-1/$J$4)))^(1-1/$J$4))^2</f>
        <v>8.65590909644013E-005</v>
      </c>
      <c r="F93" s="0" t="n">
        <f aca="false">+(($D93-$H$5)/(1-$H$5))^0.5*(1-(1-(($D93-$H$5)/(1-$H$5))^(1/(1-1/$J$5)))^(1-1/$J$5))^2</f>
        <v>0.999976098233058</v>
      </c>
      <c r="L93" s="0" t="n">
        <f aca="false">+((C93-$H$4)/(1-$H$4))^$K$4</f>
        <v>0.00355957220473852</v>
      </c>
      <c r="M93" s="0" t="n">
        <f aca="false">+((D93-$H$5)/(1-$H$5))^$K$5</f>
        <v>0.999999814399531</v>
      </c>
      <c r="O93" s="1"/>
    </row>
    <row r="94" customFormat="false" ht="13.2" hidden="false" customHeight="false" outlineLevel="0" collapsed="false">
      <c r="A94" s="6" t="n">
        <v>-0.7130521</v>
      </c>
      <c r="B94" s="6" t="n">
        <v>0.338558642557554</v>
      </c>
      <c r="C94" s="0" t="n">
        <f aca="false">$H$4+(1-$H$4)*(1+(ABS($I$4*A94))^$J$4)^(-(1-1/$J$4))</f>
        <v>0.787552808307446</v>
      </c>
      <c r="D94" s="0" t="n">
        <f aca="false">$H$5+(1-$H$5)*(1+(ABS($I$5*A94))^$J$5)^(-(1-1/$J$5))</f>
        <v>0.99999996532515</v>
      </c>
      <c r="E94" s="0" t="n">
        <f aca="false">+((C94-$H$4)/(1-$H$4))^0.5*(1-(1-((C94-$H$4)/(1-$H$4))^(1/(1-1/$J$4)))^(1-1/$J$4))^2</f>
        <v>8.93741559547422E-005</v>
      </c>
      <c r="F94" s="0" t="n">
        <f aca="false">+(($D94-$H$5)/(1-$H$5))^0.5*(1-(1-(($D94-$H$5)/(1-$H$5))^(1/(1-1/$J$5)))^(1-1/$J$5))^2</f>
        <v>0.999976819766938</v>
      </c>
      <c r="L94" s="0" t="n">
        <f aca="false">+((C94-$H$4)/(1-$H$4))^$K$4</f>
        <v>0.00367549761899696</v>
      </c>
      <c r="M94" s="0" t="n">
        <f aca="false">+((D94-$H$5)/(1-$H$5))^$K$5</f>
        <v>0.999999822489348</v>
      </c>
      <c r="O94" s="1"/>
    </row>
    <row r="95" customFormat="false" ht="13.2" hidden="false" customHeight="false" outlineLevel="0" collapsed="false">
      <c r="A95" s="6" t="n">
        <v>-0.7030521</v>
      </c>
      <c r="B95" s="6" t="n">
        <v>0.348434313024957</v>
      </c>
      <c r="C95" s="0" t="n">
        <f aca="false">$H$4+(1-$H$4)*(1+(ABS($I$4*A95))^$J$4)^(-(1-1/$J$4))</f>
        <v>0.788574983996827</v>
      </c>
      <c r="D95" s="0" t="n">
        <f aca="false">$H$5+(1-$H$5)*(1+(ABS($I$5*A95))^$J$5)^(-(1-1/$J$5))</f>
        <v>0.999999966857399</v>
      </c>
      <c r="E95" s="0" t="n">
        <f aca="false">+((C95-$H$4)/(1-$H$4))^0.5*(1-(1-((C95-$H$4)/(1-$H$4))^(1/(1-1/$J$4)))^(1-1/$J$4))^2</f>
        <v>9.23204517390174E-005</v>
      </c>
      <c r="F95" s="0" t="n">
        <f aca="false">+(($D95-$H$5)/(1-$H$5))^0.5*(1-(1-(($D95-$H$5)/(1-$H$5))^(1/(1-1/$J$5)))^(1-1/$J$5))^2</f>
        <v>0.99997752924553</v>
      </c>
      <c r="L95" s="0" t="n">
        <f aca="false">+((C95-$H$4)/(1-$H$4))^$K$4</f>
        <v>0.00379677088097504</v>
      </c>
      <c r="M95" s="0" t="n">
        <f aca="false">+((D95-$H$5)/(1-$H$5))^$K$5</f>
        <v>0.999999830333378</v>
      </c>
      <c r="O95" s="1"/>
    </row>
    <row r="96" customFormat="false" ht="13.2" hidden="false" customHeight="false" outlineLevel="0" collapsed="false">
      <c r="A96" s="6" t="n">
        <v>-0.6930521</v>
      </c>
      <c r="B96" s="6" t="n">
        <v>0.358940685568401</v>
      </c>
      <c r="C96" s="0" t="n">
        <f aca="false">$H$4+(1-$H$4)*(1+(ABS($I$4*A96))^$J$4)^(-(1-1/$J$4))</f>
        <v>0.789612727615398</v>
      </c>
      <c r="D96" s="0" t="n">
        <f aca="false">$H$5+(1-$H$5)*(1+(ABS($I$5*A96))^$J$5)^(-(1-1/$J$5))</f>
        <v>0.999999968342444</v>
      </c>
      <c r="E96" s="0" t="n">
        <f aca="false">+((C96-$H$4)/(1-$H$4))^0.5*(1-(1-((C96-$H$4)/(1-$H$4))^(1/(1-1/$J$4)))^(1-1/$J$4))^2</f>
        <v>9.54059933544028E-005</v>
      </c>
      <c r="F96" s="0" t="n">
        <f aca="false">+(($D96-$H$5)/(1-$H$5))^0.5*(1-(1-(($D96-$H$5)/(1-$H$5))^(1/(1-1/$J$5)))^(1-1/$J$5))^2</f>
        <v>0.999978226703527</v>
      </c>
      <c r="L96" s="0" t="n">
        <f aca="false">+((C96-$H$4)/(1-$H$4))^$K$4</f>
        <v>0.0039237128114205</v>
      </c>
      <c r="M96" s="0" t="n">
        <f aca="false">+((D96-$H$5)/(1-$H$5))^$K$5</f>
        <v>0.999999837935755</v>
      </c>
      <c r="O96" s="1"/>
    </row>
    <row r="97" customFormat="false" ht="13.2" hidden="false" customHeight="false" outlineLevel="0" collapsed="false">
      <c r="A97" s="6" t="n">
        <v>-0.6830521</v>
      </c>
      <c r="B97" s="6" t="n">
        <v>0.370108011964812</v>
      </c>
      <c r="C97" s="0" t="n">
        <f aca="false">$H$4+(1-$H$4)*(1+(ABS($I$4*A97))^$J$4)^(-(1-1/$J$4))</f>
        <v>0.790666483138197</v>
      </c>
      <c r="D97" s="0" t="n">
        <f aca="false">$H$5+(1-$H$5)*(1+(ABS($I$5*A97))^$J$5)^(-(1-1/$J$5))</f>
        <v>0.999999969781088</v>
      </c>
      <c r="E97" s="0" t="n">
        <f aca="false">+((C97-$H$4)/(1-$H$4))^0.5*(1-(1-((C97-$H$4)/(1-$H$4))^(1/(1-1/$J$4)))^(1-1/$J$4))^2</f>
        <v>9.86394043343905E-005</v>
      </c>
      <c r="F97" s="0" t="n">
        <f aca="false">+(($D97-$H$5)/(1-$H$5))^0.5*(1-(1-(($D97-$H$5)/(1-$H$5))^(1/(1-1/$J$5)))^(1-1/$J$5))^2</f>
        <v>0.999978912175393</v>
      </c>
      <c r="L97" s="0" t="n">
        <f aca="false">+((C97-$H$4)/(1-$H$4))^$K$4</f>
        <v>0.00405666802359546</v>
      </c>
      <c r="M97" s="0" t="n">
        <f aca="false">+((D97-$H$5)/(1-$H$5))^$K$5</f>
        <v>0.999999845300595</v>
      </c>
      <c r="O97" s="1"/>
    </row>
    <row r="98" customFormat="false" ht="13.2" hidden="false" customHeight="false" outlineLevel="0" collapsed="false">
      <c r="A98" s="6" t="n">
        <v>-0.6730521</v>
      </c>
      <c r="B98" s="6" t="n">
        <v>0.381965278815167</v>
      </c>
      <c r="C98" s="0" t="n">
        <f aca="false">$H$4+(1-$H$4)*(1+(ABS($I$4*A98))^$J$4)^(-(1-1/$J$4))</f>
        <v>0.791736713192894</v>
      </c>
      <c r="D98" s="0" t="n">
        <f aca="false">$H$5+(1-$H$5)*(1+(ABS($I$5*A98))^$J$5)^(-(1-1/$J$5))</f>
        <v>0.999999971174135</v>
      </c>
      <c r="E98" s="0" t="n">
        <f aca="false">+((C98-$H$4)/(1-$H$4))^0.5*(1-(1-((C98-$H$4)/(1-$H$4))^(1/(1-1/$J$4)))^(1-1/$J$4))^2</f>
        <v>0.000102029972184578</v>
      </c>
      <c r="F98" s="0" t="n">
        <f aca="false">+(($D98-$H$5)/(1-$H$5))^0.5*(1-(1-(($D98-$H$5)/(1-$H$5))^(1/(1-1/$J$5)))^(1-1/$J$5))^2</f>
        <v>0.999979585696696</v>
      </c>
      <c r="L98" s="0" t="n">
        <f aca="false">+((C98-$H$4)/(1-$H$4))^$K$4</f>
        <v>0.00419600703270613</v>
      </c>
      <c r="M98" s="0" t="n">
        <f aca="false">+((D98-$H$5)/(1-$H$5))^$K$5</f>
        <v>0.999999852432006</v>
      </c>
      <c r="O98" s="1"/>
    </row>
    <row r="99" customFormat="false" ht="13.2" hidden="false" customHeight="false" outlineLevel="0" collapsed="false">
      <c r="A99" s="6" t="n">
        <v>-0.6630521</v>
      </c>
      <c r="B99" s="6" t="n">
        <v>0.394539495071591</v>
      </c>
      <c r="C99" s="0" t="n">
        <f aca="false">$H$4+(1-$H$4)*(1+(ABS($I$4*A99))^$J$4)^(-(1-1/$J$4))</f>
        <v>0.792823900099293</v>
      </c>
      <c r="D99" s="0" t="n">
        <f aca="false">$H$5+(1-$H$5)*(1+(ABS($I$5*A99))^$J$5)^(-(1-1/$J$5))</f>
        <v>0.999999972522384</v>
      </c>
      <c r="E99" s="0" t="n">
        <f aca="false">+((C99-$H$4)/(1-$H$4))^0.5*(1-(1-((C99-$H$4)/(1-$H$4))^(1/(1-1/$J$4)))^(1-1/$J$4))^2</f>
        <v>0.000105587709785818</v>
      </c>
      <c r="F99" s="0" t="n">
        <f aca="false">+(($D99-$H$5)/(1-$H$5))^0.5*(1-(1-(($D99-$H$5)/(1-$H$5))^(1/(1-1/$J$5)))^(1-1/$J$5))^2</f>
        <v>0.99998024730275</v>
      </c>
      <c r="L99" s="0" t="n">
        <f aca="false">+((C99-$H$4)/(1-$H$4))^$K$4</f>
        <v>0.00434212858365574</v>
      </c>
      <c r="M99" s="0" t="n">
        <f aca="false">+((D99-$H$5)/(1-$H$5))^$K$5</f>
        <v>0.999999859334082</v>
      </c>
      <c r="O99" s="1"/>
    </row>
    <row r="100" customFormat="false" ht="13.2" hidden="false" customHeight="false" outlineLevel="0" collapsed="false">
      <c r="A100" s="6" t="n">
        <v>-0.6530521</v>
      </c>
      <c r="B100" s="6" t="n">
        <v>0.407854859309031</v>
      </c>
      <c r="C100" s="0" t="n">
        <f aca="false">$H$4+(1-$H$4)*(1+(ABS($I$4*A100))^$J$4)^(-(1-1/$J$4))</f>
        <v>0.793928546981263</v>
      </c>
      <c r="D100" s="0" t="n">
        <f aca="false">$H$5+(1-$H$5)*(1+(ABS($I$5*A100))^$J$5)^(-(1-1/$J$5))</f>
        <v>0.999999973826631</v>
      </c>
      <c r="E100" s="0" t="n">
        <f aca="false">+((C100-$H$4)/(1-$H$4))^0.5*(1-(1-((C100-$H$4)/(1-$H$4))^(1/(1-1/$J$4)))^(1-1/$J$4))^2</f>
        <v>0.000109323423453534</v>
      </c>
      <c r="F100" s="0" t="n">
        <f aca="false">+(($D100-$H$5)/(1-$H$5))^0.5*(1-(1-(($D100-$H$5)/(1-$H$5))^(1/(1-1/$J$5)))^(1-1/$J$5))^2</f>
        <v>0.99998089702967</v>
      </c>
      <c r="L100" s="0" t="n">
        <f aca="false">+((C100-$H$4)/(1-$H$4))^$K$4</f>
        <v>0.0044954622230341</v>
      </c>
      <c r="M100" s="0" t="n">
        <f aca="false">+((D100-$H$5)/(1-$H$5))^$K$5</f>
        <v>0.999999866010906</v>
      </c>
      <c r="O100" s="1"/>
    </row>
    <row r="101" customFormat="false" ht="13.2" hidden="false" customHeight="false" outlineLevel="0" collapsed="false">
      <c r="A101" s="6" t="n">
        <v>-0.6430521</v>
      </c>
      <c r="B101" s="6" t="n">
        <v>0.421931803815543</v>
      </c>
      <c r="C101" s="0" t="n">
        <f aca="false">$H$4+(1-$H$4)*(1+(ABS($I$4*A101))^$J$4)^(-(1-1/$J$4))</f>
        <v>0.795051178957164</v>
      </c>
      <c r="D101" s="0" t="n">
        <f aca="false">$H$5+(1-$H$5)*(1+(ABS($I$5*A101))^$J$5)^(-(1-1/$J$5))</f>
        <v>0.999999975087674</v>
      </c>
      <c r="E101" s="0" t="n">
        <f aca="false">+((C101-$H$4)/(1-$H$4))^0.5*(1-(1-((C101-$H$4)/(1-$H$4))^(1/(1-1/$J$4)))^(1-1/$J$4))^2</f>
        <v>0.000113248788483876</v>
      </c>
      <c r="F101" s="0" t="n">
        <f aca="false">+(($D101-$H$5)/(1-$H$5))^0.5*(1-(1-(($D101-$H$5)/(1-$H$5))^(1/(1-1/$J$5)))^(1-1/$J$5))^2</f>
        <v>0.999981534914161</v>
      </c>
      <c r="L101" s="0" t="n">
        <f aca="false">+((C101-$H$4)/(1-$H$4))^$K$4</f>
        <v>0.00465647114473606</v>
      </c>
      <c r="M101" s="0" t="n">
        <f aca="false">+((D101-$H$5)/(1-$H$5))^$K$5</f>
        <v>0.99999987246655</v>
      </c>
      <c r="O101" s="1"/>
    </row>
    <row r="102" customFormat="false" ht="13.2" hidden="false" customHeight="false" outlineLevel="0" collapsed="false">
      <c r="A102" s="6" t="n">
        <v>-0.6330521</v>
      </c>
      <c r="B102" s="6" t="n">
        <v>0.436785918110394</v>
      </c>
      <c r="C102" s="0" t="n">
        <f aca="false">$H$4+(1-$H$4)*(1+(ABS($I$4*A102))^$J$4)^(-(1-1/$J$4))</f>
        <v>0.796192344415439</v>
      </c>
      <c r="D102" s="0" t="n">
        <f aca="false">$H$5+(1-$H$5)*(1+(ABS($I$5*A102))^$J$5)^(-(1-1/$J$5))</f>
        <v>0.999999976306304</v>
      </c>
      <c r="E102" s="0" t="n">
        <f aca="false">+((C102-$H$4)/(1-$H$4))^0.5*(1-(1-((C102-$H$4)/(1-$H$4))^(1/(1-1/$J$4)))^(1-1/$J$4))^2</f>
        <v>0.00011737643313496</v>
      </c>
      <c r="F102" s="0" t="n">
        <f aca="false">+(($D102-$H$5)/(1-$H$5))^0.5*(1-(1-(($D102-$H$5)/(1-$H$5))^(1/(1-1/$J$5)))^(1-1/$J$5))^2</f>
        <v>0.999982160993012</v>
      </c>
      <c r="L102" s="0" t="n">
        <f aca="false">+((C102-$H$4)/(1-$H$4))^$K$4</f>
        <v>0.00482565534260288</v>
      </c>
      <c r="M102" s="0" t="n">
        <f aca="false">+((D102-$H$5)/(1-$H$5))^$K$5</f>
        <v>0.999999878705071</v>
      </c>
      <c r="O102" s="1"/>
    </row>
    <row r="103" customFormat="false" ht="13.2" hidden="false" customHeight="false" outlineLevel="0" collapsed="false">
      <c r="A103" s="6" t="n">
        <v>-0.6230521</v>
      </c>
      <c r="B103" s="6" t="n">
        <v>0.452426761964457</v>
      </c>
      <c r="C103" s="0" t="n">
        <f aca="false">$H$4+(1-$H$4)*(1+(ABS($I$4*A103))^$J$4)^(-(1-1/$J$4))</f>
        <v>0.797352616382699</v>
      </c>
      <c r="D103" s="0" t="n">
        <f aca="false">$H$5+(1-$H$5)*(1+(ABS($I$5*A103))^$J$5)^(-(1-1/$J$5))</f>
        <v>0.999999977483311</v>
      </c>
      <c r="E103" s="0" t="n">
        <f aca="false">+((C103-$H$4)/(1-$H$4))^0.5*(1-(1-((C103-$H$4)/(1-$H$4))^(1/(1-1/$J$4)))^(1-1/$J$4))^2</f>
        <v>0.000121720032127862</v>
      </c>
      <c r="F103" s="0" t="n">
        <f aca="false">+(($D103-$H$5)/(1-$H$5))^0.5*(1-(1-(($D103-$H$5)/(1-$H$5))^(1/(1-1/$J$5)))^(1-1/$J$5))^2</f>
        <v>0.999982775303407</v>
      </c>
      <c r="L103" s="0" t="n">
        <f aca="false">+((C103-$H$4)/(1-$H$4))^$K$4</f>
        <v>0.00500355510809128</v>
      </c>
      <c r="M103" s="0" t="n">
        <f aca="false">+((D103-$H$5)/(1-$H$5))^$K$5</f>
        <v>0.999999884730513</v>
      </c>
      <c r="O103" s="1"/>
    </row>
    <row r="104" customFormat="false" ht="13.2" hidden="false" customHeight="false" outlineLevel="0" collapsed="false">
      <c r="A104" s="6" t="n">
        <v>-0.6130521</v>
      </c>
      <c r="B104" s="6" t="n">
        <v>0.468856587535957</v>
      </c>
      <c r="C104" s="0" t="n">
        <f aca="false">$H$4+(1-$H$4)*(1+(ABS($I$4*A104))^$J$4)^(-(1-1/$J$4))</f>
        <v>0.79853259399238</v>
      </c>
      <c r="D104" s="0" t="n">
        <f aca="false">$H$5+(1-$H$5)*(1+(ABS($I$5*A104))^$J$5)^(-(1-1/$J$5))</f>
        <v>0.999999978619483</v>
      </c>
      <c r="E104" s="0" t="n">
        <f aca="false">+((C104-$H$4)/(1-$H$4))^0.5*(1-(1-((C104-$H$4)/(1-$H$4))^(1/(1-1/$J$4)))^(1-1/$J$4))^2</f>
        <v>0.000126294410910443</v>
      </c>
      <c r="F104" s="0" t="n">
        <f aca="false">+(($D104-$H$5)/(1-$H$5))^0.5*(1-(1-(($D104-$H$5)/(1-$H$5))^(1/(1-1/$J$5)))^(1-1/$J$5))^2</f>
        <v>0.99998337788335</v>
      </c>
      <c r="L104" s="0" t="n">
        <f aca="false">+((C104-$H$4)/(1-$H$4))^$K$4</f>
        <v>0.00519075491629888</v>
      </c>
      <c r="M104" s="0" t="n">
        <f aca="false">+((D104-$H$5)/(1-$H$5))^$K$5</f>
        <v>0.99999989054691</v>
      </c>
      <c r="O104" s="1"/>
    </row>
    <row r="105" customFormat="false" ht="13.2" hidden="false" customHeight="false" outlineLevel="0" collapsed="false">
      <c r="A105" s="6" t="n">
        <v>-0.6030521</v>
      </c>
      <c r="B105" s="6" t="n">
        <v>0.48606900181653</v>
      </c>
      <c r="C105" s="0" t="n">
        <f aca="false">$H$4+(1-$H$4)*(1+(ABS($I$4*A105))^$J$4)^(-(1-1/$J$4))</f>
        <v>0.799732904062861</v>
      </c>
      <c r="D105" s="0" t="n">
        <f aca="false">$H$5+(1-$H$5)*(1+(ABS($I$5*A105))^$J$5)^(-(1-1/$J$5))</f>
        <v>0.999999979715606</v>
      </c>
      <c r="E105" s="0" t="n">
        <f aca="false">+((C105-$H$4)/(1-$H$4))^0.5*(1-(1-((C105-$H$4)/(1-$H$4))^(1/(1-1/$J$4)))^(1-1/$J$4))^2</f>
        <v>0.000131115662111412</v>
      </c>
      <c r="F105" s="0" t="n">
        <f aca="false">+(($D105-$H$5)/(1-$H$5))^0.5*(1-(1-(($D105-$H$5)/(1-$H$5))^(1/(1-1/$J$5)))^(1-1/$J$5))^2</f>
        <v>0.999983968771158</v>
      </c>
      <c r="L105" s="0" t="n">
        <f aca="false">+((C105-$H$4)/(1-$H$4))^$K$4</f>
        <v>0.00538788774983255</v>
      </c>
      <c r="M105" s="0" t="n">
        <f aca="false">+((D105-$H$5)/(1-$H$5))^$K$5</f>
        <v>0.999999896158281</v>
      </c>
      <c r="O105" s="1"/>
    </row>
    <row r="106" customFormat="false" ht="13.2" hidden="false" customHeight="false" outlineLevel="0" collapsed="false">
      <c r="A106" s="6" t="n">
        <v>-0.5930521</v>
      </c>
      <c r="B106" s="6" t="n">
        <v>0.504047613917196</v>
      </c>
      <c r="C106" s="0" t="n">
        <f aca="false">$H$4+(1-$H$4)*(1+(ABS($I$4*A106))^$J$4)^(-(1-1/$J$4))</f>
        <v>0.800954202794867</v>
      </c>
      <c r="D106" s="0" t="n">
        <f aca="false">$H$5+(1-$H$5)*(1+(ABS($I$5*A106))^$J$5)^(-(1-1/$J$5))</f>
        <v>0.999999980772462</v>
      </c>
      <c r="E106" s="0" t="n">
        <f aca="false">+((C106-$H$4)/(1-$H$4))^0.5*(1-(1-((C106-$H$4)/(1-$H$4))^(1/(1-1/$J$4)))^(1-1/$J$4))^2</f>
        <v>0.000136201275827264</v>
      </c>
      <c r="F106" s="0" t="n">
        <f aca="false">+(($D106-$H$5)/(1-$H$5))^0.5*(1-(1-(($D106-$H$5)/(1-$H$5))^(1/(1-1/$J$5)))^(1-1/$J$5))^2</f>
        <v>0.999984548005544</v>
      </c>
      <c r="L106" s="0" t="n">
        <f aca="false">+((C106-$H$4)/(1-$H$4))^$K$4</f>
        <v>0.00559563991714482</v>
      </c>
      <c r="M106" s="0" t="n">
        <f aca="false">+((D106-$H$5)/(1-$H$5))^$K$5</f>
        <v>0.999999901568632</v>
      </c>
      <c r="O106" s="1"/>
    </row>
    <row r="107" customFormat="false" ht="13.2" hidden="false" customHeight="false" outlineLevel="0" collapsed="false">
      <c r="A107" s="6" t="n">
        <v>-0.5830521</v>
      </c>
      <c r="B107" s="6" t="n">
        <v>0.522764726169723</v>
      </c>
      <c r="C107" s="0" t="n">
        <f aca="false">$H$4+(1-$H$4)*(1+(ABS($I$4*A107))^$J$4)^(-(1-1/$J$4))</f>
        <v>0.802197177598994</v>
      </c>
      <c r="D107" s="0" t="n">
        <f aca="false">$H$5+(1-$H$5)*(1+(ABS($I$5*A107))^$J$5)^(-(1-1/$J$5))</f>
        <v>0.999999981790831</v>
      </c>
      <c r="E107" s="0" t="n">
        <f aca="false">+((C107-$H$4)/(1-$H$4))^0.5*(1-(1-((C107-$H$4)/(1-$H$4))^(1/(1-1/$J$4)))^(1-1/$J$4))^2</f>
        <v>0.000141570285636174</v>
      </c>
      <c r="F107" s="0" t="n">
        <f aca="false">+(($D107-$H$5)/(1-$H$5))^0.5*(1-(1-(($D107-$H$5)/(1-$H$5))^(1/(1-1/$J$5)))^(1-1/$J$5))^2</f>
        <v>0.999985115626065</v>
      </c>
      <c r="L107" s="0" t="n">
        <f aca="false">+((C107-$H$4)/(1-$H$4))^$K$4</f>
        <v>0.00581475643025298</v>
      </c>
      <c r="M107" s="0" t="n">
        <f aca="false">+((D107-$H$5)/(1-$H$5))^$K$5</f>
        <v>0.99999990678196</v>
      </c>
      <c r="O107" s="1"/>
    </row>
    <row r="108" customFormat="false" ht="13.2" hidden="false" customHeight="false" outlineLevel="0" collapsed="false">
      <c r="A108" s="6" t="n">
        <v>-0.5730521</v>
      </c>
      <c r="B108" s="6" t="n">
        <v>0.542180142505614</v>
      </c>
      <c r="C108" s="0" t="n">
        <f aca="false">$H$4+(1-$H$4)*(1+(ABS($I$4*A108))^$J$4)^(-(1-1/$J$4))</f>
        <v>0.80346254906538</v>
      </c>
      <c r="D108" s="0" t="n">
        <f aca="false">$H$5+(1-$H$5)*(1+(ABS($I$5*A108))^$J$5)^(-(1-1/$J$5))</f>
        <v>0.99999998277149</v>
      </c>
      <c r="E108" s="0" t="n">
        <f aca="false">+((C108-$H$4)/(1-$H$4))^0.5*(1-(1-((C108-$H$4)/(1-$H$4))^(1/(1-1/$J$4)))^(1-1/$J$4))^2</f>
        <v>0.00014724343252785</v>
      </c>
      <c r="F108" s="0" t="n">
        <f aca="false">+(($D108-$H$5)/(1-$H$5))^0.5*(1-(1-(($D108-$H$5)/(1-$H$5))^(1/(1-1/$J$5)))^(1-1/$J$5))^2</f>
        <v>0.99998567167229</v>
      </c>
      <c r="L108" s="0" t="n">
        <f aca="false">+((C108-$H$4)/(1-$H$4))^$K$4</f>
        <v>0.0060460470164074</v>
      </c>
      <c r="M108" s="0" t="n">
        <f aca="false">+((D108-$H$5)/(1-$H$5))^$K$5</f>
        <v>0.99999991180224</v>
      </c>
      <c r="O108" s="1"/>
    </row>
    <row r="109" customFormat="false" ht="13.2" hidden="false" customHeight="false" outlineLevel="0" collapsed="false">
      <c r="A109" s="6" t="n">
        <v>-0.5630521</v>
      </c>
      <c r="B109" s="6" t="n">
        <v>0.562240180564124</v>
      </c>
      <c r="C109" s="0" t="n">
        <f aca="false">$H$4+(1-$H$4)*(1+(ABS($I$4*A109))^$J$4)^(-(1-1/$J$4))</f>
        <v>0.804751073088797</v>
      </c>
      <c r="D109" s="0" t="n">
        <f aca="false">$H$5+(1-$H$5)*(1+(ABS($I$5*A109))^$J$5)^(-(1-1/$J$5))</f>
        <v>0.999999983715215</v>
      </c>
      <c r="E109" s="0" t="n">
        <f aca="false">+((C109-$H$4)/(1-$H$4))^0.5*(1-(1-((C109-$H$4)/(1-$H$4))^(1/(1-1/$J$4)))^(1-1/$J$4))^2</f>
        <v>0.00015324334928481</v>
      </c>
      <c r="F109" s="0" t="n">
        <f aca="false">+(($D109-$H$5)/(1-$H$5))^0.5*(1-(1-(($D109-$H$5)/(1-$H$5))^(1/(1-1/$J$5)))^(1-1/$J$5))^2</f>
        <v>0.999986216184911</v>
      </c>
      <c r="L109" s="0" t="n">
        <f aca="false">+((C109-$H$4)/(1-$H$4))^$K$4</f>
        <v>0.0062903928495295</v>
      </c>
      <c r="M109" s="0" t="n">
        <f aca="false">+((D109-$H$5)/(1-$H$5))^$K$5</f>
        <v>0.999999916633442</v>
      </c>
      <c r="O109" s="1"/>
    </row>
    <row r="110" customFormat="false" ht="13.2" hidden="false" customHeight="false" outlineLevel="0" collapsed="false">
      <c r="A110" s="6" t="n">
        <v>-0.5530521</v>
      </c>
      <c r="B110" s="6" t="n">
        <v>0.582876983495509</v>
      </c>
      <c r="C110" s="0" t="n">
        <f aca="false">$H$4+(1-$H$4)*(1+(ABS($I$4*A110))^$J$4)^(-(1-1/$J$4))</f>
        <v>0.806063543163959</v>
      </c>
      <c r="D110" s="0" t="n">
        <f aca="false">$H$5+(1-$H$5)*(1+(ABS($I$5*A110))^$J$5)^(-(1-1/$J$5))</f>
        <v>0.999999984622777</v>
      </c>
      <c r="E110" s="0" t="n">
        <f aca="false">+((C110-$H$4)/(1-$H$4))^0.5*(1-(1-((C110-$H$4)/(1-$H$4))^(1/(1-1/$J$4)))^(1-1/$J$4))^2</f>
        <v>0.000159594768258686</v>
      </c>
      <c r="F110" s="0" t="n">
        <f aca="false">+(($D110-$H$5)/(1-$H$5))^0.5*(1-(1-(($D110-$H$5)/(1-$H$5))^(1/(1-1/$J$5)))^(1-1/$J$5))^2</f>
        <v>0.99998674920445</v>
      </c>
      <c r="L110" s="0" t="n">
        <f aca="false">+((C110-$H$4)/(1-$H$4))^$K$4</f>
        <v>0.00654875410040307</v>
      </c>
      <c r="M110" s="0" t="n">
        <f aca="false">+((D110-$H$5)/(1-$H$5))^$K$5</f>
        <v>0.999999921279515</v>
      </c>
      <c r="O110" s="1"/>
    </row>
    <row r="111" customFormat="false" ht="13.2" hidden="false" customHeight="false" outlineLevel="0" collapsed="false">
      <c r="A111" s="6" t="n">
        <v>-0.5430521</v>
      </c>
      <c r="B111" s="6" t="n">
        <v>0.604008231182317</v>
      </c>
      <c r="C111" s="0" t="n">
        <f aca="false">$H$4+(1-$H$4)*(1+(ABS($I$4*A111))^$J$4)^(-(1-1/$J$4))</f>
        <v>0.807400792867407</v>
      </c>
      <c r="D111" s="0" t="n">
        <f aca="false">$H$5+(1-$H$5)*(1+(ABS($I$5*A111))^$J$5)^(-(1-1/$J$5))</f>
        <v>0.999999985494946</v>
      </c>
      <c r="E111" s="0" t="n">
        <f aca="false">+((C111-$H$4)/(1-$H$4))^0.5*(1-(1-((C111-$H$4)/(1-$H$4))^(1/(1-1/$J$4)))^(1-1/$J$4))^2</f>
        <v>0.000166324755967257</v>
      </c>
      <c r="F111" s="0" t="n">
        <f aca="false">+(($D111-$H$5)/(1-$H$5))^0.5*(1-(1-(($D111-$H$5)/(1-$H$5))^(1/(1-1/$J$5)))^(1-1/$J$5))^2</f>
        <v>0.999987270772995</v>
      </c>
      <c r="L111" s="0" t="n">
        <f aca="false">+((C111-$H$4)/(1-$H$4))^$K$4</f>
        <v>0.00682217842002004</v>
      </c>
      <c r="M111" s="0" t="n">
        <f aca="false">+((D111-$H$5)/(1-$H$5))^$K$5</f>
        <v>0.999999925744402</v>
      </c>
      <c r="O111" s="1"/>
    </row>
    <row r="112" customFormat="false" ht="13.2" hidden="false" customHeight="false" outlineLevel="0" collapsed="false">
      <c r="A112" s="6" t="n">
        <v>-0.5330521</v>
      </c>
      <c r="B112" s="6" t="n">
        <v>0.62553734626587</v>
      </c>
      <c r="C112" s="0" t="n">
        <f aca="false">$H$4+(1-$H$4)*(1+(ABS($I$4*A112))^$J$4)^(-(1-1/$J$4))</f>
        <v>0.808763698544248</v>
      </c>
      <c r="D112" s="0" t="n">
        <f aca="false">$H$5+(1-$H$5)*(1+(ABS($I$5*A112))^$J$5)^(-(1-1/$J$5))</f>
        <v>0.999999986332488</v>
      </c>
      <c r="E112" s="0" t="n">
        <f aca="false">+((C112-$H$4)/(1-$H$4))^0.5*(1-(1-((C112-$H$4)/(1-$H$4))^(1/(1-1/$J$4)))^(1-1/$J$4))^2</f>
        <v>0.000173462978508785</v>
      </c>
      <c r="F112" s="0" t="n">
        <f aca="false">+(($D112-$H$5)/(1-$H$5))^0.5*(1-(1-(($D112-$H$5)/(1-$H$5))^(1/(1-1/$J$5)))^(1-1/$J$5))^2</f>
        <v>0.99998778093208</v>
      </c>
      <c r="L112" s="0" t="n">
        <f aca="false">+((C112-$H$4)/(1-$H$4))^$K$4</f>
        <v>0.00711181048859718</v>
      </c>
      <c r="M112" s="0" t="n">
        <f aca="false">+((D112-$H$5)/(1-$H$5))^$K$5</f>
        <v>0.999999930032023</v>
      </c>
      <c r="O112" s="1"/>
    </row>
    <row r="113" customFormat="false" ht="13.2" hidden="false" customHeight="false" outlineLevel="0" collapsed="false">
      <c r="A113" s="6" t="n">
        <v>-0.5230521</v>
      </c>
      <c r="B113" s="6" t="n">
        <v>0.647354275936786</v>
      </c>
      <c r="C113" s="0" t="n">
        <f aca="false">$H$4+(1-$H$4)*(1+(ABS($I$4*A113))^$J$4)^(-(1-1/$J$4))</f>
        <v>0.810153182220085</v>
      </c>
      <c r="D113" s="0" t="n">
        <f aca="false">$H$5+(1-$H$5)*(1+(ABS($I$5*A113))^$J$5)^(-(1-1/$J$5))</f>
        <v>0.999999987136166</v>
      </c>
      <c r="E113" s="0" t="n">
        <f aca="false">+((C113-$H$4)/(1-$H$4))^0.5*(1-(1-((C113-$H$4)/(1-$H$4))^(1/(1-1/$J$4)))^(1-1/$J$4))^2</f>
        <v>0.000181042002468372</v>
      </c>
      <c r="F113" s="0" t="n">
        <f aca="false">+(($D113-$H$5)/(1-$H$5))^0.5*(1-(1-(($D113-$H$5)/(1-$H$5))^(1/(1-1/$J$5)))^(1-1/$J$5))^2</f>
        <v>0.999988279724842</v>
      </c>
      <c r="L113" s="0" t="n">
        <f aca="false">+((C113-$H$4)/(1-$H$4))^$K$4</f>
        <v>0.00741890278410637</v>
      </c>
      <c r="M113" s="0" t="n">
        <f aca="false">+((D113-$H$5)/(1-$H$5))^$K$5</f>
        <v>0.999999934146289</v>
      </c>
      <c r="O113" s="1"/>
    </row>
    <row r="114" customFormat="false" ht="13.2" hidden="false" customHeight="false" outlineLevel="0" collapsed="false">
      <c r="A114" s="6" t="n">
        <v>-0.5130521</v>
      </c>
      <c r="B114" s="6" t="n">
        <v>0.669336904741393</v>
      </c>
      <c r="C114" s="0" t="n">
        <f aca="false">$H$4+(1-$H$4)*(1+(ABS($I$4*A114))^$J$4)^(-(1-1/$J$4))</f>
        <v>0.811570214760834</v>
      </c>
      <c r="D114" s="0" t="n">
        <f aca="false">$H$5+(1-$H$5)*(1+(ABS($I$5*A114))^$J$5)^(-(1-1/$J$5))</f>
        <v>0.999999987906743</v>
      </c>
      <c r="E114" s="0" t="n">
        <f aca="false">+((C114-$H$4)/(1-$H$4))^0.5*(1-(1-((C114-$H$4)/(1-$H$4))^(1/(1-1/$J$4)))^(1-1/$J$4))^2</f>
        <v>0.00018909763679851</v>
      </c>
      <c r="F114" s="0" t="n">
        <f aca="false">+(($D114-$H$5)/(1-$H$5))^0.5*(1-(1-(($D114-$H$5)/(1-$H$5))^(1/(1-1/$J$5)))^(1-1/$J$5))^2</f>
        <v>0.999988767194568</v>
      </c>
      <c r="L114" s="0" t="n">
        <f aca="false">+((C114-$H$4)/(1-$H$4))^$K$4</f>
        <v>0.00774482774933395</v>
      </c>
      <c r="M114" s="0" t="n">
        <f aca="false">+((D114-$H$5)/(1-$H$5))^$K$5</f>
        <v>0.999999938091096</v>
      </c>
      <c r="O114" s="1"/>
    </row>
    <row r="115" customFormat="false" ht="13.2" hidden="false" customHeight="false" outlineLevel="0" collapsed="false">
      <c r="A115" s="6" t="n">
        <v>-0.5030521</v>
      </c>
      <c r="B115" s="6" t="n">
        <v>0.691353116797509</v>
      </c>
      <c r="C115" s="0" t="n">
        <f aca="false">$H$4+(1-$H$4)*(1+(ABS($I$4*A115))^$J$4)^(-(1-1/$J$4))</f>
        <v>0.813015819305812</v>
      </c>
      <c r="D115" s="0" t="n">
        <f aca="false">$H$5+(1-$H$5)*(1+(ABS($I$5*A115))^$J$5)^(-(1-1/$J$5))</f>
        <v>0.999999988644976</v>
      </c>
      <c r="E115" s="0" t="n">
        <f aca="false">+((C115-$H$4)/(1-$H$4))^0.5*(1-(1-((C115-$H$4)/(1-$H$4))^(1/(1-1/$J$4)))^(1-1/$J$4))^2</f>
        <v>0.00019766932212087</v>
      </c>
      <c r="F115" s="0" t="n">
        <f aca="false">+(($D115-$H$5)/(1-$H$5))^0.5*(1-(1-(($D115-$H$5)/(1-$H$5))^(1/(1-1/$J$5)))^(1-1/$J$5))^2</f>
        <v>0.999989243385383</v>
      </c>
      <c r="L115" s="0" t="n">
        <f aca="false">+((C115-$H$4)/(1-$H$4))^$K$4</f>
        <v>0.00809109156627955</v>
      </c>
      <c r="M115" s="0" t="n">
        <f aca="false">+((D115-$H$5)/(1-$H$5))^$K$5</f>
        <v>0.999999941870324</v>
      </c>
      <c r="O115" s="1"/>
    </row>
    <row r="116" customFormat="false" ht="13.2" hidden="false" customHeight="false" outlineLevel="0" collapsed="false">
      <c r="A116" s="6" t="n">
        <v>-0.4930521</v>
      </c>
      <c r="B116" s="6" t="n">
        <v>0.713263479646984</v>
      </c>
      <c r="C116" s="0" t="n">
        <f aca="false">$H$4+(1-$H$4)*(1+(ABS($I$4*A116))^$J$4)^(-(1-1/$J$4))</f>
        <v>0.814491075002537</v>
      </c>
      <c r="D116" s="0" t="n">
        <f aca="false">$H$5+(1-$H$5)*(1+(ABS($I$5*A116))^$J$5)^(-(1-1/$J$5))</f>
        <v>0.999999989351619</v>
      </c>
      <c r="E116" s="0" t="n">
        <f aca="false">+((C116-$H$4)/(1-$H$4))^0.5*(1-(1-((C116-$H$4)/(1-$H$4))^(1/(1-1/$J$4)))^(1-1/$J$4))^2</f>
        <v>0.000206800575052407</v>
      </c>
      <c r="F116" s="0" t="n">
        <f aca="false">+(($D116-$H$5)/(1-$H$5))^0.5*(1-(1-(($D116-$H$5)/(1-$H$5))^(1/(1-1/$J$5)))^(1-1/$J$5))^2</f>
        <v>0.999989708341658</v>
      </c>
      <c r="L116" s="0" t="n">
        <f aca="false">+((C116-$H$4)/(1-$H$4))^$K$4</f>
        <v>0.00845934978205469</v>
      </c>
      <c r="M116" s="0" t="n">
        <f aca="false">+((D116-$H$5)/(1-$H$5))^$K$5</f>
        <v>0.999999945487837</v>
      </c>
      <c r="O116" s="1"/>
    </row>
    <row r="117" customFormat="false" ht="13.2" hidden="false" customHeight="false" outlineLevel="0" collapsed="false">
      <c r="A117" s="6" t="n">
        <v>-0.4830521</v>
      </c>
      <c r="B117" s="6" t="n">
        <v>0.734924470224176</v>
      </c>
      <c r="C117" s="0" t="n">
        <f aca="false">$H$4+(1-$H$4)*(1+(ABS($I$4*A117))^$J$4)^(-(1-1/$J$4))</f>
        <v>0.815997121075097</v>
      </c>
      <c r="D117" s="0" t="n">
        <f aca="false">$H$5+(1-$H$5)*(1+(ABS($I$5*A117))^$J$5)^(-(1-1/$J$5))</f>
        <v>0.999999990027426</v>
      </c>
      <c r="E117" s="0" t="n">
        <f aca="false">+((C117-$H$4)/(1-$H$4))^0.5*(1-(1-((C117-$H$4)/(1-$H$4))^(1/(1-1/$J$4)))^(1-1/$J$4))^2</f>
        <v>0.000216539496548647</v>
      </c>
      <c r="F117" s="0" t="n">
        <f aca="false">+(($D117-$H$5)/(1-$H$5))^0.5*(1-(1-(($D117-$H$5)/(1-$H$5))^(1/(1-1/$J$5)))^(1-1/$J$5))^2</f>
        <v>0.999990162109251</v>
      </c>
      <c r="L117" s="0" t="n">
        <f aca="false">+((C117-$H$4)/(1-$H$4))^$K$4</f>
        <v>0.00885142507250947</v>
      </c>
      <c r="M117" s="0" t="n">
        <f aca="false">+((D117-$H$5)/(1-$H$5))^$K$5</f>
        <v>0.999999948947486</v>
      </c>
      <c r="O117" s="1"/>
    </row>
    <row r="118" customFormat="false" ht="13.2" hidden="false" customHeight="false" outlineLevel="0" collapsed="false">
      <c r="A118" s="6" t="n">
        <v>-0.4730521</v>
      </c>
      <c r="B118" s="6" t="n">
        <v>0.756192111502076</v>
      </c>
      <c r="C118" s="0" t="n">
        <f aca="false">$H$4+(1-$H$4)*(1+(ABS($I$4*A118))^$J$4)^(-(1-1/$J$4))</f>
        <v>0.81753516126194</v>
      </c>
      <c r="D118" s="0" t="n">
        <f aca="false">$H$5+(1-$H$5)*(1+(ABS($I$5*A118))^$J$5)^(-(1-1/$J$5))</f>
        <v>0.999999990673144</v>
      </c>
      <c r="E118" s="0" t="n">
        <f aca="false">+((C118-$H$4)/(1-$H$4))^0.5*(1-(1-((C118-$H$4)/(1-$H$4))^(1/(1-1/$J$4)))^(1-1/$J$4))^2</f>
        <v>0.000226939354933395</v>
      </c>
      <c r="F118" s="0" t="n">
        <f aca="false">+(($D118-$H$5)/(1-$H$5))^0.5*(1-(1-(($D118-$H$5)/(1-$H$5))^(1/(1-1/$J$5)))^(1-1/$J$5))^2</f>
        <v>0.999990604734113</v>
      </c>
      <c r="L118" s="0" t="n">
        <f aca="false">+((C118-$H$4)/(1-$H$4))^$K$4</f>
        <v>0.00926932748000829</v>
      </c>
      <c r="M118" s="0" t="n">
        <f aca="false">+((D118-$H$5)/(1-$H$5))^$K$5</f>
        <v>0.999999952253105</v>
      </c>
      <c r="O118" s="1"/>
    </row>
    <row r="119" customFormat="false" ht="13.2" hidden="false" customHeight="false" outlineLevel="0" collapsed="false">
      <c r="A119" s="6" t="n">
        <v>-0.4630521</v>
      </c>
      <c r="B119" s="6" t="n">
        <v>0.776925842775016</v>
      </c>
      <c r="C119" s="0" t="n">
        <f aca="false">$H$4+(1-$H$4)*(1+(ABS($I$4*A119))^$J$4)^(-(1-1/$J$4))</f>
        <v>0.819106468663389</v>
      </c>
      <c r="D119" s="0" t="n">
        <f aca="false">$H$5+(1-$H$5)*(1+(ABS($I$5*A119))^$J$5)^(-(1-1/$J$5))</f>
        <v>0.999999991289519</v>
      </c>
      <c r="E119" s="0" t="n">
        <f aca="false">+((C119-$H$4)/(1-$H$4))^0.5*(1-(1-((C119-$H$4)/(1-$H$4))^(1/(1-1/$J$4)))^(1-1/$J$4))^2</f>
        <v>0.000238059256312875</v>
      </c>
      <c r="F119" s="0" t="n">
        <f aca="false">+(($D119-$H$5)/(1-$H$5))^0.5*(1-(1-(($D119-$H$5)/(1-$H$5))^(1/(1-1/$J$5)))^(1-1/$J$5))^2</f>
        <v>0.999991036263146</v>
      </c>
      <c r="L119" s="0" t="n">
        <f aca="false">+((C119-$H$4)/(1-$H$4))^$K$4</f>
        <v>0.00971527752185004</v>
      </c>
      <c r="M119" s="0" t="n">
        <f aca="false">+((D119-$H$5)/(1-$H$5))^$K$5</f>
        <v>0.999999955408513</v>
      </c>
      <c r="O119" s="1"/>
    </row>
    <row r="120" customFormat="false" ht="13.2" hidden="false" customHeight="false" outlineLevel="0" collapsed="false">
      <c r="A120" s="6" t="n">
        <v>-0.4530521</v>
      </c>
      <c r="B120" s="6" t="n">
        <v>0.796992413811656</v>
      </c>
      <c r="C120" s="0" t="n">
        <f aca="false">$H$4+(1-$H$4)*(1+(ABS($I$4*A120))^$J$4)^(-(1-1/$J$4))</f>
        <v>0.820712391044359</v>
      </c>
      <c r="D120" s="0" t="n">
        <f aca="false">$H$5+(1-$H$5)*(1+(ABS($I$5*A120))^$J$5)^(-(1-1/$J$5))</f>
        <v>0.999999991877296</v>
      </c>
      <c r="E120" s="0" t="n">
        <f aca="false">+((C120-$H$4)/(1-$H$4))^0.5*(1-(1-((C120-$H$4)/(1-$H$4))^(1/(1-1/$J$4)))^(1-1/$J$4))^2</f>
        <v>0.000249964917536744</v>
      </c>
      <c r="F120" s="0" t="n">
        <f aca="false">+(($D120-$H$5)/(1-$H$5))^0.5*(1-(1-(($D120-$H$5)/(1-$H$5))^(1/(1-1/$J$5)))^(1-1/$J$5))^2</f>
        <v>0.999991456744129</v>
      </c>
      <c r="L120" s="0" t="n">
        <f aca="false">+((C120-$H$4)/(1-$H$4))^$K$4</f>
        <v>0.0101917326379357</v>
      </c>
      <c r="M120" s="0" t="n">
        <f aca="false">+((D120-$H$5)/(1-$H$5))^$K$5</f>
        <v>0.999999958417511</v>
      </c>
      <c r="O120" s="1"/>
    </row>
    <row r="121" customFormat="false" ht="13.2" hidden="false" customHeight="false" outlineLevel="0" collapsed="false">
      <c r="A121" s="6" t="n">
        <v>-0.4430521</v>
      </c>
      <c r="B121" s="6" t="n">
        <v>0.816269578706005</v>
      </c>
      <c r="C121" s="0" t="n">
        <f aca="false">$H$4+(1-$H$4)*(1+(ABS($I$4*A121))^$J$4)^(-(1-1/$J$4))</f>
        <v>0.822354356643631</v>
      </c>
      <c r="D121" s="0" t="n">
        <f aca="false">$H$5+(1-$H$5)*(1+(ABS($I$5*A121))^$J$5)^(-(1-1/$J$5))</f>
        <v>0.999999992437212</v>
      </c>
      <c r="E121" s="0" t="n">
        <f aca="false">+((C121-$H$4)/(1-$H$4))^0.5*(1-(1-((C121-$H$4)/(1-$H$4))^(1/(1-1/$J$4)))^(1-1/$J$4))^2</f>
        <v>0.000262729559872681</v>
      </c>
      <c r="F121" s="0" t="n">
        <f aca="false">+(($D121-$H$5)/(1-$H$5))^0.5*(1-(1-(($D121-$H$5)/(1-$H$5))^(1/(1-1/$J$5)))^(1-1/$J$5))^2</f>
        <v>0.999991866225445</v>
      </c>
      <c r="L121" s="0" t="n">
        <f aca="false">+((C121-$H$4)/(1-$H$4))^$K$4</f>
        <v>0.0107014175331178</v>
      </c>
      <c r="M121" s="0" t="n">
        <f aca="false">+((D121-$H$5)/(1-$H$5))^$K$5</f>
        <v>0.999999961283884</v>
      </c>
      <c r="O121" s="1"/>
    </row>
    <row r="122" customFormat="false" ht="13.2" hidden="false" customHeight="false" outlineLevel="0" collapsed="false">
      <c r="A122" s="6" t="n">
        <v>-0.4330521</v>
      </c>
      <c r="B122" s="6" t="n">
        <v>0.834649372347009</v>
      </c>
      <c r="C122" s="0" t="n">
        <f aca="false">$H$4+(1-$H$4)*(1+(ABS($I$4*A122))^$J$4)^(-(1-1/$J$4))</f>
        <v>0.824033880547826</v>
      </c>
      <c r="D122" s="0" t="n">
        <f aca="false">$H$5+(1-$H$5)*(1+(ABS($I$5*A122))^$J$5)^(-(1-1/$J$5))</f>
        <v>0.999999992970005</v>
      </c>
      <c r="E122" s="0" t="n">
        <f aca="false">+((C122-$H$4)/(1-$H$4))^0.5*(1-(1-((C122-$H$4)/(1-$H$4))^(1/(1-1/$J$4)))^(1-1/$J$4))^2</f>
        <v>0.000276434945238303</v>
      </c>
      <c r="F122" s="0" t="n">
        <f aca="false">+(($D122-$H$5)/(1-$H$5))^0.5*(1-(1-(($D122-$H$5)/(1-$H$5))^(1/(1-1/$J$5)))^(1-1/$J$5))^2</f>
        <v>0.99999226475689</v>
      </c>
      <c r="L122" s="0" t="n">
        <f aca="false">+((C122-$H$4)/(1-$H$4))^$K$4</f>
        <v>0.0112473590745598</v>
      </c>
      <c r="M122" s="0" t="n">
        <f aca="false">+((D122-$H$5)/(1-$H$5))^$K$5</f>
        <v>0.999999964011405</v>
      </c>
      <c r="O122" s="1"/>
    </row>
    <row r="123" customFormat="false" ht="13.2" hidden="false" customHeight="false" outlineLevel="0" collapsed="false">
      <c r="A123" s="6" t="n">
        <v>-0.4230521</v>
      </c>
      <c r="B123" s="6" t="n">
        <v>0.852040781151238</v>
      </c>
      <c r="C123" s="0" t="n">
        <f aca="false">$H$4+(1-$H$4)*(1+(ABS($I$4*A123))^$J$4)^(-(1-1/$J$4))</f>
        <v>0.825752571695985</v>
      </c>
      <c r="D123" s="0" t="n">
        <f aca="false">$H$5+(1-$H$5)*(1+(ABS($I$5*A123))^$J$5)^(-(1-1/$J$5))</f>
        <v>0.999999993476406</v>
      </c>
      <c r="E123" s="0" t="n">
        <f aca="false">+((C123-$H$4)/(1-$H$4))^0.5*(1-(1-((C123-$H$4)/(1-$H$4))^(1/(1-1/$J$4)))^(1-1/$J$4))^2</f>
        <v>0.000291172581352141</v>
      </c>
      <c r="F123" s="0" t="n">
        <f aca="false">+(($D123-$H$5)/(1-$H$5))^0.5*(1-(1-(($D123-$H$5)/(1-$H$5))^(1/(1-1/$J$5)))^(1-1/$J$5))^2</f>
        <v>0.99999265238819</v>
      </c>
      <c r="L123" s="0" t="n">
        <f aca="false">+((C123-$H$4)/(1-$H$4))^$K$4</f>
        <v>0.0118329265315699</v>
      </c>
      <c r="M123" s="0" t="n">
        <f aca="false">+((D123-$H$5)/(1-$H$5))^$K$5</f>
        <v>0.999999966603822</v>
      </c>
      <c r="O123" s="1"/>
    </row>
    <row r="124" customFormat="false" ht="13.2" hidden="false" customHeight="false" outlineLevel="0" collapsed="false">
      <c r="A124" s="6" t="n">
        <v>-0.4130521</v>
      </c>
      <c r="B124" s="6" t="n">
        <v>0.868371666947549</v>
      </c>
      <c r="C124" s="0" t="n">
        <f aca="false">$H$4+(1-$H$4)*(1+(ABS($I$4*A124))^$J$4)^(-(1-1/$J$4))</f>
        <v>0.827512140589659</v>
      </c>
      <c r="D124" s="0" t="n">
        <f aca="false">$H$5+(1-$H$5)*(1+(ABS($I$5*A124))^$J$5)^(-(1-1/$J$5))</f>
        <v>0.999999993957147</v>
      </c>
      <c r="E124" s="0" t="n">
        <f aca="false">+((C124-$H$4)/(1-$H$4))^0.5*(1-(1-((C124-$H$4)/(1-$H$4))^(1/(1-1/$J$4)))^(1-1/$J$4))^2</f>
        <v>0.00030704512774034</v>
      </c>
      <c r="F124" s="0" t="n">
        <f aca="false">+(($D124-$H$5)/(1-$H$5))^0.5*(1-(1-(($D124-$H$5)/(1-$H$5))^(1/(1-1/$J$5)))^(1-1/$J$5))^2</f>
        <v>0.999993029171142</v>
      </c>
      <c r="L124" s="0" t="n">
        <f aca="false">+((C124-$H$4)/(1-$H$4))^$K$4</f>
        <v>0.0124618781000069</v>
      </c>
      <c r="M124" s="0" t="n">
        <f aca="false">+((D124-$H$5)/(1-$H$5))^$K$5</f>
        <v>0.999999969064874</v>
      </c>
      <c r="O124" s="1"/>
    </row>
    <row r="125" customFormat="false" ht="13.2" hidden="false" customHeight="false" outlineLevel="0" collapsed="false">
      <c r="A125" s="6" t="n">
        <v>-0.4030521</v>
      </c>
      <c r="B125" s="6" t="n">
        <v>0.883589862794719</v>
      </c>
      <c r="C125" s="0" t="n">
        <f aca="false">$H$4+(1-$H$4)*(1+(ABS($I$4*A125))^$J$4)^(-(1-1/$J$4))</f>
        <v>0.82931440779377</v>
      </c>
      <c r="D125" s="0" t="n">
        <f aca="false">$H$5+(1-$H$5)*(1+(ABS($I$5*A125))^$J$5)^(-(1-1/$J$5))</f>
        <v>0.999999994412953</v>
      </c>
      <c r="E125" s="0" t="n">
        <f aca="false">+((C125-$H$4)/(1-$H$4))^0.5*(1-(1-((C125-$H$4)/(1-$H$4))^(1/(1-1/$J$4)))^(1-1/$J$4))^2</f>
        <v>0.000324168041444564</v>
      </c>
      <c r="F125" s="0" t="n">
        <f aca="false">+(($D125-$H$5)/(1-$H$5))^0.5*(1-(1-(($D125-$H$5)/(1-$H$5))^(1/(1-1/$J$5)))^(1-1/$J$5))^2</f>
        <v>0.999993395157483</v>
      </c>
      <c r="L125" s="0" t="n">
        <f aca="false">+((C125-$H$4)/(1-$H$4))^$K$4</f>
        <v>0.0131384148420996</v>
      </c>
      <c r="M125" s="0" t="n">
        <f aca="false">+((D125-$H$5)/(1-$H$5))^$K$5</f>
        <v>0.999999971398276</v>
      </c>
      <c r="O125" s="1"/>
    </row>
    <row r="126" customFormat="false" ht="13.2" hidden="false" customHeight="false" outlineLevel="0" collapsed="false">
      <c r="A126" s="6" t="n">
        <v>-0.3930521</v>
      </c>
      <c r="B126" s="6" t="n">
        <v>0.897663424475807</v>
      </c>
      <c r="C126" s="0" t="n">
        <f aca="false">$H$4+(1-$H$4)*(1+(ABS($I$4*A126))^$J$4)^(-(1-1/$J$4))</f>
        <v>0.831161313325516</v>
      </c>
      <c r="D126" s="0" t="n">
        <f aca="false">$H$5+(1-$H$5)*(1+(ABS($I$5*A126))^$J$5)^(-(1-1/$J$5))</f>
        <v>0.999999994844546</v>
      </c>
      <c r="E126" s="0" t="n">
        <f aca="false">+((C126-$H$4)/(1-$H$4))^0.5*(1-(1-((C126-$H$4)/(1-$H$4))^(1/(1-1/$J$4)))^(1-1/$J$4))^2</f>
        <v>0.000342671509877289</v>
      </c>
      <c r="F126" s="0" t="n">
        <f aca="false">+(($D126-$H$5)/(1-$H$5))^0.5*(1-(1-(($D126-$H$5)/(1-$H$5))^(1/(1-1/$J$5)))^(1-1/$J$5))^2</f>
        <v>0.999993750400361</v>
      </c>
      <c r="L126" s="0" t="n">
        <f aca="false">+((C126-$H$4)/(1-$H$4))^$K$4</f>
        <v>0.0138672434037513</v>
      </c>
      <c r="M126" s="0" t="n">
        <f aca="false">+((D126-$H$5)/(1-$H$5))^$K$5</f>
        <v>0.999999973607726</v>
      </c>
      <c r="O126" s="1"/>
    </row>
    <row r="127" customFormat="false" ht="13.2" hidden="false" customHeight="false" outlineLevel="0" collapsed="false">
      <c r="A127" s="6" t="n">
        <v>-0.3830521</v>
      </c>
      <c r="B127" s="6" t="n">
        <v>0.910580083542355</v>
      </c>
      <c r="C127" s="0" t="n">
        <f aca="false">$H$4+(1-$H$4)*(1+(ABS($I$4*A127))^$J$4)^(-(1-1/$J$4))</f>
        <v>0.833054927042512</v>
      </c>
      <c r="D127" s="0" t="n">
        <f aca="false">$H$5+(1-$H$5)*(1+(ABS($I$5*A127))^$J$5)^(-(1-1/$J$5))</f>
        <v>0.999999995252645</v>
      </c>
      <c r="E127" s="0" t="n">
        <f aca="false">+((C127-$H$4)/(1-$H$4))^0.5*(1-(1-((C127-$H$4)/(1-$H$4))^(1/(1-1/$J$4)))^(1-1/$J$4))^2</f>
        <v>0.000362702729028634</v>
      </c>
      <c r="F127" s="0" t="n">
        <f aca="false">+(($D127-$H$5)/(1-$H$5))^0.5*(1-(1-(($D127-$H$5)/(1-$H$5))^(1/(1-1/$J$5)))^(1-1/$J$5))^2</f>
        <v>0.999994094954294</v>
      </c>
      <c r="L127" s="0" t="n">
        <f aca="false">+((C127-$H$4)/(1-$H$4))^$K$4</f>
        <v>0.0146536491557765</v>
      </c>
      <c r="M127" s="0" t="n">
        <f aca="false">+((D127-$H$5)/(1-$H$5))^$K$5</f>
        <v>0.999999975696908</v>
      </c>
      <c r="O127" s="1"/>
    </row>
    <row r="128" customFormat="false" ht="13.2" hidden="false" customHeight="false" outlineLevel="0" collapsed="false">
      <c r="A128" s="6" t="n">
        <v>-0.3730521</v>
      </c>
      <c r="B128" s="6" t="n">
        <v>0.922346000204536</v>
      </c>
      <c r="C128" s="0" t="n">
        <f aca="false">$H$4+(1-$H$4)*(1+(ABS($I$4*A128))^$J$4)^(-(1-1/$J$4))</f>
        <v>0.834997460157571</v>
      </c>
      <c r="D128" s="0" t="n">
        <f aca="false">$H$5+(1-$H$5)*(1+(ABS($I$5*A128))^$J$5)^(-(1-1/$J$5))</f>
        <v>0.999999995637967</v>
      </c>
      <c r="E128" s="0" t="n">
        <f aca="false">+((C128-$H$4)/(1-$H$4))^0.5*(1-(1-((C128-$H$4)/(1-$H$4))^(1/(1-1/$J$4)))^(1-1/$J$4))^2</f>
        <v>0.000384428598751426</v>
      </c>
      <c r="F128" s="0" t="n">
        <f aca="false">+(($D128-$H$5)/(1-$H$5))^0.5*(1-(1-(($D128-$H$5)/(1-$H$5))^(1/(1-1/$J$5)))^(1-1/$J$5))^2</f>
        <v>0.999994428874402</v>
      </c>
      <c r="L128" s="0" t="n">
        <f aca="false">+((C128-$H$4)/(1-$H$4))^$K$4</f>
        <v>0.0155035817566285</v>
      </c>
      <c r="M128" s="0" t="n">
        <f aca="false">+((D128-$H$5)/(1-$H$5))^$K$5</f>
        <v>0.999999977669482</v>
      </c>
      <c r="O128" s="1"/>
    </row>
    <row r="129" customFormat="false" ht="13.2" hidden="false" customHeight="false" outlineLevel="0" collapsed="false">
      <c r="A129" s="6" t="n">
        <v>-0.3630521</v>
      </c>
      <c r="B129" s="6" t="n">
        <v>0.932983952269554</v>
      </c>
      <c r="C129" s="0" t="n">
        <f aca="false">$H$4+(1-$H$4)*(1+(ABS($I$4*A129))^$J$4)^(-(1-1/$J$4))</f>
        <v>0.836991278026347</v>
      </c>
      <c r="D129" s="0" t="n">
        <f aca="false">$H$5+(1-$H$5)*(1+(ABS($I$5*A129))^$J$5)^(-(1-1/$J$5))</f>
        <v>0.999999996001223</v>
      </c>
      <c r="E129" s="0" t="n">
        <f aca="false">+((C129-$H$4)/(1-$H$4))^0.5*(1-(1-((C129-$H$4)/(1-$H$4))^(1/(1-1/$J$4)))^(1-1/$J$4))^2</f>
        <v>0.000408038923937164</v>
      </c>
      <c r="F129" s="0" t="n">
        <f aca="false">+(($D129-$H$5)/(1-$H$5))^0.5*(1-(1-(($D129-$H$5)/(1-$H$5))^(1/(1-1/$J$5)))^(1-1/$J$5))^2</f>
        <v>0.999994752217461</v>
      </c>
      <c r="L129" s="0" t="n">
        <f aca="false">+((C129-$H$4)/(1-$H$4))^$K$4</f>
        <v>0.0164237555694768</v>
      </c>
      <c r="M129" s="0" t="n">
        <f aca="false">+((D129-$H$5)/(1-$H$5))^$K$5</f>
        <v>0.999999979529094</v>
      </c>
      <c r="O129" s="1"/>
    </row>
    <row r="130" customFormat="false" ht="13.2" hidden="false" customHeight="false" outlineLevel="0" collapsed="false">
      <c r="A130" s="6" t="n">
        <v>-0.3530521</v>
      </c>
      <c r="B130" s="6" t="n">
        <v>0.942531117483538</v>
      </c>
      <c r="C130" s="0" t="n">
        <f aca="false">$H$4+(1-$H$4)*(1+(ABS($I$4*A130))^$J$4)^(-(1-1/$J$4))</f>
        <v>0.839038914376128</v>
      </c>
      <c r="D130" s="0" t="n">
        <f aca="false">$H$5+(1-$H$5)*(1+(ABS($I$5*A130))^$J$5)^(-(1-1/$J$5))</f>
        <v>0.99999999634312</v>
      </c>
      <c r="E130" s="0" t="n">
        <f aca="false">+((C130-$H$4)/(1-$H$4))^0.5*(1-(1-((C130-$H$4)/(1-$H$4))^(1/(1-1/$J$4)))^(1-1/$J$4))^2</f>
        <v>0.000433750232100679</v>
      </c>
      <c r="F130" s="0" t="n">
        <f aca="false">+(($D130-$H$5)/(1-$H$5))^0.5*(1-(1-(($D130-$H$5)/(1-$H$5))^(1/(1-1/$J$5)))^(1-1/$J$5))^2</f>
        <v>0.99999506504091</v>
      </c>
      <c r="L130" s="0" t="n">
        <f aca="false">+((C130-$H$4)/(1-$H$4))^$K$4</f>
        <v>0.017421767908472</v>
      </c>
      <c r="M130" s="0" t="n">
        <f aca="false">+((D130-$H$5)/(1-$H$5))^$K$5</f>
        <v>0.999999981279365</v>
      </c>
      <c r="O130" s="1"/>
    </row>
    <row r="131" customFormat="false" ht="13.2" hidden="false" customHeight="false" outlineLevel="0" collapsed="false">
      <c r="A131" s="6" t="n">
        <v>-0.3430521</v>
      </c>
      <c r="B131" s="6" t="n">
        <v>0.95103661132544</v>
      </c>
      <c r="C131" s="0" t="n">
        <f aca="false">$H$4+(1-$H$4)*(1+(ABS($I$4*A131))^$J$4)^(-(1-1/$J$4))</f>
        <v>0.841143087169796</v>
      </c>
      <c r="D131" s="0" t="n">
        <f aca="false">$H$5+(1-$H$5)*(1+(ABS($I$5*A131))^$J$5)^(-(1-1/$J$5))</f>
        <v>0.999999996664363</v>
      </c>
      <c r="E131" s="0" t="n">
        <f aca="false">+((C131-$H$4)/(1-$H$4))^0.5*(1-(1-((C131-$H$4)/(1-$H$4))^(1/(1-1/$J$4)))^(1-1/$J$4))^2</f>
        <v>0.000461810345621705</v>
      </c>
      <c r="F131" s="0" t="n">
        <f aca="false">+(($D131-$H$5)/(1-$H$5))^0.5*(1-(1-(($D131-$H$5)/(1-$H$5))^(1/(1-1/$J$5)))^(1-1/$J$5))^2</f>
        <v>0.999995367403918</v>
      </c>
      <c r="L131" s="0" t="n">
        <f aca="false">+((C131-$H$4)/(1-$H$4))^$K$4</f>
        <v>0.0185062387668236</v>
      </c>
      <c r="M131" s="0" t="n">
        <f aca="false">+((D131-$H$5)/(1-$H$5))^$K$5</f>
        <v>0.999999982923901</v>
      </c>
      <c r="O131" s="1"/>
    </row>
    <row r="132" customFormat="false" ht="13.2" hidden="false" customHeight="false" outlineLevel="0" collapsed="false">
      <c r="A132" s="6" t="n">
        <v>-0.3330521</v>
      </c>
      <c r="B132" s="6" t="n">
        <v>0.958558932865156</v>
      </c>
      <c r="C132" s="0" t="n">
        <f aca="false">$H$4+(1-$H$4)*(1+(ABS($I$4*A132))^$J$4)^(-(1-1/$J$4))</f>
        <v>0.843306716329153</v>
      </c>
      <c r="D132" s="0" t="n">
        <f aca="false">$H$5+(1-$H$5)*(1+(ABS($I$5*A132))^$J$5)^(-(1-1/$J$5))</f>
        <v>0.999999996965651</v>
      </c>
      <c r="E132" s="0" t="n">
        <f aca="false">+((C132-$H$4)/(1-$H$4))^0.5*(1-(1-((C132-$H$4)/(1-$H$4))^(1/(1-1/$J$4)))^(1-1/$J$4))^2</f>
        <v>0.000492503882530501</v>
      </c>
      <c r="F132" s="0" t="n">
        <f aca="false">+(($D132-$H$5)/(1-$H$5))^0.5*(1-(1-(($D132-$H$5)/(1-$H$5))^(1/(1-1/$J$5)))^(1-1/$J$5))^2</f>
        <v>0.999995659366574</v>
      </c>
      <c r="L132" s="0" t="n">
        <f aca="false">+((C132-$H$4)/(1-$H$4))^$K$4</f>
        <v>0.0196869765308324</v>
      </c>
      <c r="M132" s="0" t="n">
        <f aca="false">+((D132-$H$5)/(1-$H$5))^$K$5</f>
        <v>0.999999984466284</v>
      </c>
      <c r="O132" s="1"/>
    </row>
    <row r="133" customFormat="false" ht="13.2" hidden="false" customHeight="false" outlineLevel="0" collapsed="false">
      <c r="A133" s="6" t="n">
        <v>-0.3230521</v>
      </c>
      <c r="B133" s="6" t="n">
        <v>0.965163451347799</v>
      </c>
      <c r="C133" s="0" t="n">
        <f aca="false">$H$4+(1-$H$4)*(1+(ABS($I$4*A133))^$J$4)^(-(1-1/$J$4))</f>
        <v>0.845532943577294</v>
      </c>
      <c r="D133" s="0" t="n">
        <f aca="false">$H$5+(1-$H$5)*(1+(ABS($I$5*A133))^$J$5)^(-(1-1/$J$5))</f>
        <v>0.999999997247681</v>
      </c>
      <c r="E133" s="0" t="n">
        <f aca="false">+((C133-$H$4)/(1-$H$4))^0.5*(1-(1-((C133-$H$4)/(1-$H$4))^(1/(1-1/$J$4)))^(1-1/$J$4))^2</f>
        <v>0.000526158905815567</v>
      </c>
      <c r="F133" s="0" t="n">
        <f aca="false">+(($D133-$H$5)/(1-$H$5))^0.5*(1-(1-(($D133-$H$5)/(1-$H$5))^(1/(1-1/$J$5)))^(1-1/$J$5))^2</f>
        <v>0.999995940990807</v>
      </c>
      <c r="L133" s="0" t="n">
        <f aca="false">+((C133-$H$4)/(1-$H$4))^$K$4</f>
        <v>0.0209751752589055</v>
      </c>
      <c r="M133" s="0" t="n">
        <f aca="false">+((D133-$H$5)/(1-$H$5))^$K$5</f>
        <v>0.999999985910077</v>
      </c>
      <c r="O133" s="1"/>
    </row>
    <row r="134" customFormat="false" ht="13.2" hidden="false" customHeight="false" outlineLevel="0" collapsed="false">
      <c r="A134" s="6" t="n">
        <v>-0.3130521</v>
      </c>
      <c r="B134" s="6" t="n">
        <v>0.970920039800706</v>
      </c>
      <c r="C134" s="0" t="n">
        <f aca="false">$H$4+(1-$H$4)*(1+(ABS($I$4*A134))^$J$4)^(-(1-1/$J$4))</f>
        <v>0.847825154701378</v>
      </c>
      <c r="D134" s="0" t="n">
        <f aca="false">$H$5+(1-$H$5)*(1+(ABS($I$5*A134))^$J$5)^(-(1-1/$J$5))</f>
        <v>0.999999997511144</v>
      </c>
      <c r="E134" s="0" t="n">
        <f aca="false">+((C134-$H$4)/(1-$H$4))^0.5*(1-(1-((C134-$H$4)/(1-$H$4))^(1/(1-1/$J$4)))^(1-1/$J$4))^2</f>
        <v>0.000563155001232779</v>
      </c>
      <c r="F134" s="0" t="n">
        <f aca="false">+(($D134-$H$5)/(1-$H$5))^0.5*(1-(1-(($D134-$H$5)/(1-$H$5))^(1/(1-1/$J$5)))^(1-1/$J$5))^2</f>
        <v>0.999996212339665</v>
      </c>
      <c r="L134" s="0" t="n">
        <f aca="false">+((C134-$H$4)/(1-$H$4))^$K$4</f>
        <v>0.0223836504681486</v>
      </c>
      <c r="M134" s="0" t="n">
        <f aca="false">+((D134-$H$5)/(1-$H$5))^$K$5</f>
        <v>0.999999987258821</v>
      </c>
      <c r="O134" s="1"/>
    </row>
    <row r="135" customFormat="false" ht="13.2" hidden="false" customHeight="false" outlineLevel="0" collapsed="false">
      <c r="A135" s="6" t="n">
        <v>-0.3030521</v>
      </c>
      <c r="B135" s="6" t="n">
        <v>0.975900933076423</v>
      </c>
      <c r="C135" s="0" t="n">
        <f aca="false">$H$4+(1-$H$4)*(1+(ABS($I$4*A135))^$J$4)^(-(1-1/$J$4))</f>
        <v>0.850187004586297</v>
      </c>
      <c r="D135" s="0" t="n">
        <f aca="false">$H$5+(1-$H$5)*(1+(ABS($I$5*A135))^$J$5)^(-(1-1/$J$5))</f>
        <v>0.999999997756728</v>
      </c>
      <c r="E135" s="0" t="n">
        <f aca="false">+((C135-$H$4)/(1-$H$4))^0.5*(1-(1-((C135-$H$4)/(1-$H$4))^(1/(1-1/$J$4)))^(1-1/$J$4))^2</f>
        <v>0.000603933142248079</v>
      </c>
      <c r="F135" s="0" t="n">
        <f aca="false">+(($D135-$H$5)/(1-$H$5))^0.5*(1-(1-(($D135-$H$5)/(1-$H$5))^(1/(1-1/$J$5)))^(1-1/$J$5))^2</f>
        <v>0.999996473478141</v>
      </c>
      <c r="L135" s="0" t="n">
        <f aca="false">+((C135-$H$4)/(1-$H$4))^$K$4</f>
        <v>0.0239271221097964</v>
      </c>
      <c r="M135" s="0" t="n">
        <f aca="false">+((D135-$H$5)/(1-$H$5))^$K$5</f>
        <v>0.999999988516037</v>
      </c>
      <c r="O135" s="1"/>
    </row>
    <row r="136" customFormat="false" ht="13.2" hidden="false" customHeight="false" outlineLevel="0" collapsed="false">
      <c r="A136" s="6" t="n">
        <v>-0.2930521</v>
      </c>
      <c r="B136" s="6" t="n">
        <v>0.980178859566086</v>
      </c>
      <c r="C136" s="0" t="n">
        <f aca="false">$H$4+(1-$H$4)*(1+(ABS($I$4*A136))^$J$4)^(-(1-1/$J$4))</f>
        <v>0.852622445427699</v>
      </c>
      <c r="D136" s="0" t="n">
        <f aca="false">$H$5+(1-$H$5)*(1+(ABS($I$5*A136))^$J$5)^(-(1-1/$J$5))</f>
        <v>0.999999997985116</v>
      </c>
      <c r="E136" s="0" t="n">
        <f aca="false">+((C136-$H$4)/(1-$H$4))^0.5*(1-(1-((C136-$H$4)/(1-$H$4))^(1/(1-1/$J$4)))^(1-1/$J$4))^2</f>
        <v>0.000649007804606265</v>
      </c>
      <c r="F136" s="0" t="n">
        <f aca="false">+(($D136-$H$5)/(1-$H$5))^0.5*(1-(1-(($D136-$H$5)/(1-$H$5))^(1/(1-1/$J$5)))^(1-1/$J$5))^2</f>
        <v>0.999996724472795</v>
      </c>
      <c r="L136" s="0" t="n">
        <f aca="false">+((C136-$H$4)/(1-$H$4))^$K$4</f>
        <v>0.0256225556435666</v>
      </c>
      <c r="M136" s="0" t="n">
        <f aca="false">+((D136-$H$5)/(1-$H$5))^$K$5</f>
        <v>0.999999989685221</v>
      </c>
      <c r="O136" s="1"/>
    </row>
    <row r="137" customFormat="false" ht="13.2" hidden="false" customHeight="false" outlineLevel="0" collapsed="false">
      <c r="A137" s="6" t="n">
        <v>-0.2830521</v>
      </c>
      <c r="B137" s="6" t="n">
        <v>0.983825470654701</v>
      </c>
      <c r="C137" s="0" t="n">
        <f aca="false">$H$4+(1-$H$4)*(1+(ABS($I$4*A137))^$J$4)^(-(1-1/$J$4))</f>
        <v>0.855135758601262</v>
      </c>
      <c r="D137" s="0" t="n">
        <f aca="false">$H$5+(1-$H$5)*(1+(ABS($I$5*A137))^$J$5)^(-(1-1/$J$5))</f>
        <v>0.999999998196987</v>
      </c>
      <c r="E137" s="0" t="n">
        <f aca="false">+((C137-$H$4)/(1-$H$4))^0.5*(1-(1-((C137-$H$4)/(1-$H$4))^(1/(1-1/$J$4)))^(1-1/$J$4))^2</f>
        <v>0.000698981931228459</v>
      </c>
      <c r="F137" s="0" t="n">
        <f aca="false">+(($D137-$H$5)/(1-$H$5))^0.5*(1-(1-(($D137-$H$5)/(1-$H$5))^(1/(1-1/$J$5)))^(1-1/$J$5))^2</f>
        <v>0.999996965391574</v>
      </c>
      <c r="L137" s="0" t="n">
        <f aca="false">+((C137-$H$4)/(1-$H$4))^$K$4</f>
        <v>0.0274895749940014</v>
      </c>
      <c r="M137" s="0" t="n">
        <f aca="false">+((D137-$H$5)/(1-$H$5))^$K$5</f>
        <v>0.999999990769849</v>
      </c>
      <c r="O137" s="1"/>
    </row>
    <row r="138" customFormat="false" ht="13.2" hidden="false" customHeight="false" outlineLevel="0" collapsed="false">
      <c r="A138" s="6" t="n">
        <v>-0.2730521</v>
      </c>
      <c r="B138" s="6" t="n">
        <v>0.986910071212209</v>
      </c>
      <c r="C138" s="0" t="n">
        <f aca="false">$H$4+(1-$H$4)*(1+(ABS($I$4*A138))^$J$4)^(-(1-1/$J$4))</f>
        <v>0.857731590745941</v>
      </c>
      <c r="D138" s="0" t="n">
        <f aca="false">$H$5+(1-$H$5)*(1+(ABS($I$5*A138))^$J$5)^(-(1-1/$J$5))</f>
        <v>0.999999998393014</v>
      </c>
      <c r="E138" s="0" t="n">
        <f aca="false">+((C138-$H$4)/(1-$H$4))^0.5*(1-(1-((C138-$H$4)/(1-$H$4))^(1/(1-1/$J$4)))^(1-1/$J$4))^2</f>
        <v>0.000754565533574711</v>
      </c>
      <c r="F138" s="0" t="n">
        <f aca="false">+(($D138-$H$5)/(1-$H$5))^0.5*(1-(1-(($D138-$H$5)/(1-$H$5))^(1/(1-1/$J$5)))^(1-1/$J$5))^2</f>
        <v>0.999997196304618</v>
      </c>
      <c r="L138" s="0" t="n">
        <f aca="false">+((C138-$H$4)/(1-$H$4))^$K$4</f>
        <v>0.0295509648965797</v>
      </c>
      <c r="M138" s="0" t="n">
        <f aca="false">+((D138-$H$5)/(1-$H$5))^$K$5</f>
        <v>0.999999991773368</v>
      </c>
      <c r="O138" s="1"/>
    </row>
    <row r="139" customFormat="false" ht="13.2" hidden="false" customHeight="false" outlineLevel="0" collapsed="false">
      <c r="A139" s="6" t="n">
        <v>-0.2630521</v>
      </c>
      <c r="B139" s="6" t="n">
        <v>0.989498638562794</v>
      </c>
      <c r="C139" s="0" t="n">
        <f aca="false">$H$4+(1-$H$4)*(1+(ABS($I$4*A139))^$J$4)^(-(1-1/$J$4))</f>
        <v>0.86041499471436</v>
      </c>
      <c r="D139" s="0" t="n">
        <f aca="false">$H$5+(1-$H$5)*(1+(ABS($I$5*A139))^$J$5)^(-(1-1/$J$5))</f>
        <v>0.999999998573866</v>
      </c>
      <c r="E139" s="0" t="n">
        <f aca="false">+((C139-$H$4)/(1-$H$4))^0.5*(1-(1-((C139-$H$4)/(1-$H$4))^(1/(1-1/$J$4)))^(1-1/$J$4))^2</f>
        <v>0.000816598966571889</v>
      </c>
      <c r="F139" s="0" t="n">
        <f aca="false">+(($D139-$H$5)/(1-$H$5))^0.5*(1-(1-(($D139-$H$5)/(1-$H$5))^(1/(1-1/$J$5)))^(1-1/$J$5))^2</f>
        <v>0.999997417284178</v>
      </c>
      <c r="L139" s="0" t="n">
        <f aca="false">+((C139-$H$4)/(1-$H$4))^$K$4</f>
        <v>0.0318332849991947</v>
      </c>
      <c r="M139" s="0" t="n">
        <f aca="false">+((D139-$H$5)/(1-$H$5))^$K$5</f>
        <v>0.999999992699206</v>
      </c>
      <c r="O139" s="1"/>
    </row>
    <row r="140" customFormat="false" ht="13.2" hidden="false" customHeight="false" outlineLevel="0" collapsed="false">
      <c r="A140" s="6" t="n">
        <v>-0.2530521</v>
      </c>
      <c r="B140" s="6" t="n">
        <v>0.991653106353906</v>
      </c>
      <c r="C140" s="0" t="n">
        <f aca="false">$H$4+(1-$H$4)*(1+(ABS($I$4*A140))^$J$4)^(-(1-1/$J$4))</f>
        <v>0.863191476156107</v>
      </c>
      <c r="D140" s="0" t="n">
        <f aca="false">$H$5+(1-$H$5)*(1+(ABS($I$5*A140))^$J$5)^(-(1-1/$J$5))</f>
        <v>0.999999998740209</v>
      </c>
      <c r="E140" s="0" t="n">
        <f aca="false">+((C140-$H$4)/(1-$H$4))^0.5*(1-(1-((C140-$H$4)/(1-$H$4))^(1/(1-1/$J$4)))^(1-1/$J$4))^2</f>
        <v>0.000886082257009466</v>
      </c>
      <c r="F140" s="0" t="n">
        <f aca="false">+(($D140-$H$5)/(1-$H$5))^0.5*(1-(1-(($D140-$H$5)/(1-$H$5))^(1/(1-1/$J$5)))^(1-1/$J$5))^2</f>
        <v>0.999997628404191</v>
      </c>
      <c r="L140" s="0" t="n">
        <f aca="false">+((C140-$H$4)/(1-$H$4))^$K$4</f>
        <v>0.03436762445962</v>
      </c>
      <c r="M140" s="0" t="n">
        <f aca="false">+((D140-$H$5)/(1-$H$5))^$K$5</f>
        <v>0.999999993550764</v>
      </c>
      <c r="O140" s="1"/>
    </row>
    <row r="141" customFormat="false" ht="13.2" hidden="false" customHeight="false" outlineLevel="0" collapsed="false">
      <c r="A141" s="6" t="n">
        <v>-0.2430521</v>
      </c>
      <c r="B141" s="6" t="n">
        <v>0.993430883035735</v>
      </c>
      <c r="C141" s="0" t="n">
        <f aca="false">$H$4+(1-$H$4)*(1+(ABS($I$4*A141))^$J$4)^(-(1-1/$J$4))</f>
        <v>0.866067046632054</v>
      </c>
      <c r="D141" s="0" t="n">
        <f aca="false">$H$5+(1-$H$5)*(1+(ABS($I$5*A141))^$J$5)^(-(1-1/$J$5))</f>
        <v>0.999999998892702</v>
      </c>
      <c r="E141" s="0" t="n">
        <f aca="false">+((C141-$H$4)/(1-$H$4))^0.5*(1-(1-((C141-$H$4)/(1-$H$4))^(1/(1-1/$J$4)))^(1-1/$J$4))^2</f>
        <v>0.0009642123381862</v>
      </c>
      <c r="F141" s="0" t="n">
        <f aca="false">+(($D141-$H$5)/(1-$H$5))^0.5*(1-(1-(($D141-$H$5)/(1-$H$5))^(1/(1-1/$J$5)))^(1-1/$J$5))^2</f>
        <v>0.999997829741721</v>
      </c>
      <c r="L141" s="0" t="n">
        <f aca="false">+((C141-$H$4)/(1-$H$4))^$K$4</f>
        <v>0.0371905341995775</v>
      </c>
      <c r="M141" s="0" t="n">
        <f aca="false">+((D141-$H$5)/(1-$H$5))^$K$5</f>
        <v>0.999999994331419</v>
      </c>
      <c r="O141" s="1"/>
    </row>
    <row r="142" customFormat="false" ht="13.2" hidden="false" customHeight="false" outlineLevel="0" collapsed="false">
      <c r="A142" s="6" t="n">
        <v>-0.2330521</v>
      </c>
      <c r="B142" s="6" t="n">
        <v>0.994884571511992</v>
      </c>
      <c r="C142" s="0" t="n">
        <f aca="false">$H$4+(1-$H$4)*(1+(ABS($I$4*A142))^$J$4)^(-(1-1/$J$4))</f>
        <v>0.869048284312818</v>
      </c>
      <c r="D142" s="0" t="n">
        <f aca="false">$H$5+(1-$H$5)*(1+(ABS($I$5*A142))^$J$5)^(-(1-1/$J$5))</f>
        <v>0.999999999031998</v>
      </c>
      <c r="E142" s="0" t="n">
        <f aca="false">+((C142-$H$4)/(1-$H$4))^0.5*(1-(1-((C142-$H$4)/(1-$H$4))^(1/(1-1/$J$4)))^(1-1/$J$4))^2</f>
        <v>0.00105243070279855</v>
      </c>
      <c r="F142" s="0" t="n">
        <f aca="false">+(($D142-$H$5)/(1-$H$5))^0.5*(1-(1-(($D142-$H$5)/(1-$H$5))^(1/(1-1/$J$5)))^(1-1/$J$5))^2</f>
        <v>0.999998021374902</v>
      </c>
      <c r="L142" s="0" t="n">
        <f aca="false">+((C142-$H$4)/(1-$H$4))^$K$4</f>
        <v>0.0403451851711405</v>
      </c>
      <c r="M142" s="0" t="n">
        <f aca="false">+((D142-$H$5)/(1-$H$5))^$K$5</f>
        <v>0.999999995044516</v>
      </c>
      <c r="O142" s="1"/>
    </row>
    <row r="143" customFormat="false" ht="13.2" hidden="false" customHeight="false" outlineLevel="0" collapsed="false">
      <c r="A143" s="6" t="n">
        <v>-0.2230521</v>
      </c>
      <c r="B143" s="6" t="n">
        <v>0.996061856109033</v>
      </c>
      <c r="C143" s="0" t="n">
        <f aca="false">$H$4+(1-$H$4)*(1+(ABS($I$4*A143))^$J$4)^(-(1-1/$J$4))</f>
        <v>0.87214240349457</v>
      </c>
      <c r="D143" s="0" t="n">
        <f aca="false">$H$5+(1-$H$5)*(1+(ABS($I$5*A143))^$J$5)^(-(1-1/$J$5))</f>
        <v>0.999999999158747</v>
      </c>
      <c r="E143" s="0" t="n">
        <f aca="false">+((C143-$H$4)/(1-$H$4))^0.5*(1-(1-((C143-$H$4)/(1-$H$4))^(1/(1-1/$J$4)))^(1-1/$J$4))^2</f>
        <v>0.00115248491541226</v>
      </c>
      <c r="F143" s="0" t="n">
        <f aca="false">+(($D143-$H$5)/(1-$H$5))^0.5*(1-(1-(($D143-$H$5)/(1-$H$5))^(1/(1-1/$J$5)))^(1-1/$J$5))^2</f>
        <v>0.999998203385807</v>
      </c>
      <c r="L143" s="0" t="n">
        <f aca="false">+((C143-$H$4)/(1-$H$4))^$K$4</f>
        <v>0.0438828159788089</v>
      </c>
      <c r="M143" s="0" t="n">
        <f aca="false">+((D143-$H$5)/(1-$H$5))^$K$5</f>
        <v>0.99999999569338</v>
      </c>
      <c r="O143" s="1"/>
    </row>
    <row r="144" customFormat="false" ht="13.2" hidden="false" customHeight="false" outlineLevel="0" collapsed="false">
      <c r="A144" s="6" t="n">
        <v>-0.2130521</v>
      </c>
      <c r="B144" s="6" t="n">
        <v>0.997005524541667</v>
      </c>
      <c r="C144" s="0" t="n">
        <f aca="false">$H$4+(1-$H$4)*(1+(ABS($I$4*A144))^$J$4)^(-(1-1/$J$4))</f>
        <v>0.875357334372016</v>
      </c>
      <c r="D144" s="0" t="n">
        <f aca="false">$H$5+(1-$H$5)*(1+(ABS($I$5*A144))^$J$5)^(-(1-1/$J$5))</f>
        <v>0.999999999273591</v>
      </c>
      <c r="E144" s="0" t="n">
        <f aca="false">+((C144-$H$4)/(1-$H$4))^0.5*(1-(1-((C144-$H$4)/(1-$H$4))^(1/(1-1/$J$4)))^(1-1/$J$4))^2</f>
        <v>0.00126650875197983</v>
      </c>
      <c r="F144" s="0" t="n">
        <f aca="false">+(($D144-$H$5)/(1-$H$5))^0.5*(1-(1-(($D144-$H$5)/(1-$H$5))^(1/(1-1/$J$5)))^(1-1/$J$5))^2</f>
        <v>0.999998375858825</v>
      </c>
      <c r="L144" s="0" t="n">
        <f aca="false">+((C144-$H$4)/(1-$H$4))^$K$4</f>
        <v>0.0478645534080207</v>
      </c>
      <c r="M144" s="0" t="n">
        <f aca="false">+((D144-$H$5)/(1-$H$5))^$K$5</f>
        <v>0.999999996281301</v>
      </c>
      <c r="O144" s="1"/>
    </row>
    <row r="145" customFormat="false" ht="13.2" hidden="false" customHeight="false" outlineLevel="0" collapsed="false">
      <c r="A145" s="6" t="n">
        <v>-0.2030521</v>
      </c>
      <c r="B145" s="6" t="n">
        <v>0.997753595337629</v>
      </c>
      <c r="C145" s="0" t="n">
        <f aca="false">$H$4+(1-$H$4)*(1+(ABS($I$4*A145))^$J$4)^(-(1-1/$J$4))</f>
        <v>0.878701814741105</v>
      </c>
      <c r="D145" s="0" t="n">
        <f aca="false">$H$5+(1-$H$5)*(1+(ABS($I$5*A145))^$J$5)^(-(1-1/$J$5))</f>
        <v>0.999999999377169</v>
      </c>
      <c r="E145" s="0" t="n">
        <f aca="false">+((C145-$H$4)/(1-$H$4))^0.5*(1-(1-((C145-$H$4)/(1-$H$4))^(1/(1-1/$J$4)))^(1-1/$J$4))^2</f>
        <v>0.00139712765092648</v>
      </c>
      <c r="F145" s="0" t="n">
        <f aca="false">+(($D145-$H$5)/(1-$H$5))^0.5*(1-(1-(($D145-$H$5)/(1-$H$5))^(1/(1-1/$J$5)))^(1-1/$J$5))^2</f>
        <v>0.99999853888137</v>
      </c>
      <c r="L145" s="0" t="n">
        <f aca="false">+((C145-$H$4)/(1-$H$4))^$K$4</f>
        <v>0.0523637168549473</v>
      </c>
      <c r="M145" s="0" t="n">
        <f aca="false">+((D145-$H$5)/(1-$H$5))^$K$5</f>
        <v>0.999999996811545</v>
      </c>
      <c r="O145" s="1"/>
    </row>
    <row r="146" customFormat="false" ht="13.2" hidden="false" customHeight="false" outlineLevel="0" collapsed="false">
      <c r="A146" s="6" t="n">
        <v>-0.1930521</v>
      </c>
      <c r="B146" s="6" t="n">
        <v>0.998339524655208</v>
      </c>
      <c r="C146" s="0" t="n">
        <f aca="false">$H$4+(1-$H$4)*(1+(ABS($I$4*A146))^$J$4)^(-(1-1/$J$4))</f>
        <v>0.882185495557603</v>
      </c>
      <c r="D146" s="0" t="n">
        <f aca="false">$H$5+(1-$H$5)*(1+(ABS($I$5*A146))^$J$5)^(-(1-1/$J$5))</f>
        <v>0.999999999470111</v>
      </c>
      <c r="E146" s="0" t="n">
        <f aca="false">+((C146-$H$4)/(1-$H$4))^0.5*(1-(1-((C146-$H$4)/(1-$H$4))^(1/(1-1/$J$4)))^(1-1/$J$4))^2</f>
        <v>0.00154759897088509</v>
      </c>
      <c r="F146" s="0" t="n">
        <f aca="false">+(($D146-$H$5)/(1-$H$5))^0.5*(1-(1-(($D146-$H$5)/(1-$H$5))^(1/(1-1/$J$5)))^(1-1/$J$5))^2</f>
        <v>0.999998692544101</v>
      </c>
      <c r="L146" s="0" t="n">
        <f aca="false">+((C146-$H$4)/(1-$H$4))^$K$4</f>
        <v>0.0574687552024147</v>
      </c>
      <c r="M146" s="0" t="n">
        <f aca="false">+((D146-$H$5)/(1-$H$5))^$K$5</f>
        <v>0.999999997287343</v>
      </c>
      <c r="O146" s="1"/>
    </row>
    <row r="147" customFormat="false" ht="13.2" hidden="false" customHeight="false" outlineLevel="0" collapsed="false">
      <c r="A147" s="6" t="n">
        <v>-0.1830521</v>
      </c>
      <c r="B147" s="6" t="n">
        <v>0.998792470160276</v>
      </c>
      <c r="C147" s="0" t="n">
        <f aca="false">$H$4+(1-$H$4)*(1+(ABS($I$4*A147))^$J$4)^(-(1-1/$J$4))</f>
        <v>0.885819062538915</v>
      </c>
      <c r="D147" s="0" t="n">
        <f aca="false">$H$5+(1-$H$5)*(1+(ABS($I$5*A147))^$J$5)^(-(1-1/$J$5))</f>
        <v>0.999999999553043</v>
      </c>
      <c r="E147" s="0" t="n">
        <f aca="false">+((C147-$H$4)/(1-$H$4))^0.5*(1-(1-((C147-$H$4)/(1-$H$4))^(1/(1-1/$J$4)))^(1-1/$J$4))^2</f>
        <v>0.00172200073393995</v>
      </c>
      <c r="F147" s="0" t="n">
        <f aca="false">+(($D147-$H$5)/(1-$H$5))^0.5*(1-(1-(($D147-$H$5)/(1-$H$5))^(1/(1-1/$J$5)))^(1-1/$J$5))^2</f>
        <v>0.999998836941727</v>
      </c>
      <c r="L147" s="0" t="n">
        <f aca="false">+((C147-$H$4)/(1-$H$4))^$K$4</f>
        <v>0.063287016451609</v>
      </c>
      <c r="M147" s="0" t="n">
        <f aca="false">+((D147-$H$5)/(1-$H$5))^$K$5</f>
        <v>0.999999997711897</v>
      </c>
      <c r="O147" s="1"/>
    </row>
    <row r="148" customFormat="false" ht="13.2" hidden="false" customHeight="false" outlineLevel="0" collapsed="false">
      <c r="A148" s="6" t="n">
        <v>-0.1730521</v>
      </c>
      <c r="B148" s="6" t="n">
        <v>0.999137593314445</v>
      </c>
      <c r="C148" s="0" t="n">
        <f aca="false">$H$4+(1-$H$4)*(1+(ABS($I$4*A148))^$J$4)^(-(1-1/$J$4))</f>
        <v>0.889614376236493</v>
      </c>
      <c r="D148" s="0" t="n">
        <f aca="false">$H$5+(1-$H$5)*(1+(ABS($I$5*A148))^$J$5)^(-(1-1/$J$5))</f>
        <v>0.999999999626584</v>
      </c>
      <c r="E148" s="0" t="n">
        <f aca="false">+((C148-$H$4)/(1-$H$4))^0.5*(1-(1-((C148-$H$4)/(1-$H$4))^(1/(1-1/$J$4)))^(1-1/$J$4))^2</f>
        <v>0.00192548886542305</v>
      </c>
      <c r="F148" s="0" t="n">
        <f aca="false">+(($D148-$H$5)/(1-$H$5))^0.5*(1-(1-(($D148-$H$5)/(1-$H$5))^(1/(1-1/$J$5)))^(1-1/$J$5))^2</f>
        <v>0.999998972172302</v>
      </c>
      <c r="L148" s="0" t="n">
        <f aca="false">+((C148-$H$4)/(1-$H$4))^$K$4</f>
        <v>0.0699496223180608</v>
      </c>
      <c r="M148" s="0" t="n">
        <f aca="false">+((D148-$H$5)/(1-$H$5))^$K$5</f>
        <v>0.999999998088376</v>
      </c>
      <c r="O148" s="1"/>
    </row>
    <row r="149" customFormat="false" ht="13.2" hidden="false" customHeight="false" outlineLevel="0" collapsed="false">
      <c r="A149" s="6" t="n">
        <v>-0.1630521</v>
      </c>
      <c r="B149" s="6" t="n">
        <v>0.99939638486499</v>
      </c>
      <c r="C149" s="0" t="n">
        <f aca="false">$H$4+(1-$H$4)*(1+(ABS($I$4*A149))^$J$4)^(-(1-1/$J$4))</f>
        <v>0.893584633167613</v>
      </c>
      <c r="D149" s="0" t="n">
        <f aca="false">$H$5+(1-$H$5)*(1+(ABS($I$5*A149))^$J$5)^(-(1-1/$J$5))</f>
        <v>0.999999999691347</v>
      </c>
      <c r="E149" s="0" t="n">
        <f aca="false">+((C149-$H$4)/(1-$H$4))^0.5*(1-(1-((C149-$H$4)/(1-$H$4))^(1/(1-1/$J$4)))^(1-1/$J$4))^2</f>
        <v>0.00216465270071703</v>
      </c>
      <c r="F149" s="0" t="n">
        <f aca="false">+(($D149-$H$5)/(1-$H$5))^0.5*(1-(1-(($D149-$H$5)/(1-$H$5))^(1/(1-1/$J$5)))^(1-1/$J$5))^2</f>
        <v>0.999999098339167</v>
      </c>
      <c r="L149" s="0" t="n">
        <f aca="false">+((C149-$H$4)/(1-$H$4))^$K$4</f>
        <v>0.0776178206026886</v>
      </c>
      <c r="M149" s="0" t="n">
        <f aca="false">+((D149-$H$5)/(1-$H$5))^$K$5</f>
        <v>0.999999998419914</v>
      </c>
      <c r="O149" s="1"/>
    </row>
    <row r="150" customFormat="false" ht="13.2" hidden="false" customHeight="false" outlineLevel="0" collapsed="false">
      <c r="A150" s="6" t="n">
        <v>-0.1530521</v>
      </c>
      <c r="B150" s="6" t="n">
        <v>0.999587001402808</v>
      </c>
      <c r="C150" s="0" t="n">
        <f aca="false">$H$4+(1-$H$4)*(1+(ABS($I$4*A150))^$J$4)^(-(1-1/$J$4))</f>
        <v>0.897744550569596</v>
      </c>
      <c r="D150" s="0" t="n">
        <f aca="false">$H$5+(1-$H$5)*(1+(ABS($I$5*A150))^$J$5)^(-(1-1/$J$5))</f>
        <v>0.999999999747935</v>
      </c>
      <c r="E150" s="0" t="n">
        <f aca="false">+((C150-$H$4)/(1-$H$4))^0.5*(1-(1-((C150-$H$4)/(1-$H$4))^(1/(1-1/$J$4)))^(1-1/$J$4))^2</f>
        <v>0.00244801387441654</v>
      </c>
      <c r="F150" s="0" t="n">
        <f aca="false">+(($D150-$H$5)/(1-$H$5))^0.5*(1-(1-(($D150-$H$5)/(1-$H$5))^(1/(1-1/$J$5)))^(1-1/$J$5))^2</f>
        <v>0.999999215549256</v>
      </c>
      <c r="L150" s="0" t="n">
        <f aca="false">+((C150-$H$4)/(1-$H$4))^$K$4</f>
        <v>0.0864913299012009</v>
      </c>
      <c r="M150" s="0" t="n">
        <f aca="false">+((D150-$H$5)/(1-$H$5))^$K$5</f>
        <v>0.999999998709607</v>
      </c>
      <c r="O150" s="1"/>
    </row>
    <row r="151" customFormat="false" ht="13.2" hidden="false" customHeight="false" outlineLevel="0" collapsed="false">
      <c r="A151" s="6" t="n">
        <v>-0.1430521</v>
      </c>
      <c r="B151" s="6" t="n">
        <v>0.99972460351357</v>
      </c>
      <c r="C151" s="0" t="n">
        <f aca="false">$H$4+(1-$H$4)*(1+(ABS($I$4*A151))^$J$4)^(-(1-1/$J$4))</f>
        <v>0.902110576924037</v>
      </c>
      <c r="D151" s="0" t="n">
        <f aca="false">$H$5+(1-$H$5)*(1+(ABS($I$5*A151))^$J$5)^(-(1-1/$J$5))</f>
        <v>0.999999999796948</v>
      </c>
      <c r="E151" s="0" t="n">
        <f aca="false">+((C151-$H$4)/(1-$H$4))^0.5*(1-(1-((C151-$H$4)/(1-$H$4))^(1/(1-1/$J$4)))^(1-1/$J$4))^2</f>
        <v>0.0027867383728954</v>
      </c>
      <c r="F151" s="0" t="n">
        <f aca="false">+(($D151-$H$5)/(1-$H$5))^0.5*(1-(1-(($D151-$H$5)/(1-$H$5))^(1/(1-1/$J$5)))^(1-1/$J$5))^2</f>
        <v>0.999999323916404</v>
      </c>
      <c r="L151" s="0" t="n">
        <f aca="false">+((C151-$H$4)/(1-$H$4))^$K$4</f>
        <v>0.0968193922053604</v>
      </c>
      <c r="M151" s="0" t="n">
        <f aca="false">+((D151-$H$5)/(1-$H$5))^$K$5</f>
        <v>0.999999998960516</v>
      </c>
      <c r="O151" s="1"/>
    </row>
    <row r="152" customFormat="false" ht="13.2" hidden="false" customHeight="false" outlineLevel="0" collapsed="false">
      <c r="A152" s="6" t="n">
        <v>-0.1312358</v>
      </c>
      <c r="B152" s="6" t="n">
        <v>0.999835800143535</v>
      </c>
      <c r="C152" s="0" t="n">
        <f aca="false">$H$4+(1-$H$4)*(1+(ABS($I$4*A152))^$J$4)^(-(1-1/$J$4))</f>
        <v>0.907560577904311</v>
      </c>
      <c r="D152" s="0" t="n">
        <f aca="false">$H$5+(1-$H$5)*(1+(ABS($I$5*A152))^$J$5)^(-(1-1/$J$5))</f>
        <v>0.999999999845903</v>
      </c>
      <c r="E152" s="0" t="n">
        <f aca="false">+((C152-$H$4)/(1-$H$4))^0.5*(1-(1-((C152-$H$4)/(1-$H$4))^(1/(1-1/$J$4)))^(1-1/$J$4))^2</f>
        <v>0.00327894284225173</v>
      </c>
      <c r="F152" s="0" t="n">
        <f aca="false">+(($D152-$H$5)/(1-$H$5))^0.5*(1-(1-(($D152-$H$5)/(1-$H$5))^(1/(1-1/$J$5)))^(1-1/$J$5))^2</f>
        <v>0.999999440730746</v>
      </c>
      <c r="L152" s="0" t="n">
        <f aca="false">+((C152-$H$4)/(1-$H$4))^$K$4</f>
        <v>0.111331733412849</v>
      </c>
      <c r="M152" s="0" t="n">
        <f aca="false">+((D152-$H$5)/(1-$H$5))^$K$5</f>
        <v>0.999999999211134</v>
      </c>
      <c r="O152" s="1"/>
    </row>
    <row r="153" customFormat="false" ht="13.2" hidden="false" customHeight="false" outlineLevel="0" collapsed="false">
      <c r="A153" s="6" t="n">
        <v>-0.1087065</v>
      </c>
      <c r="B153" s="6" t="n">
        <v>0.999946953506818</v>
      </c>
      <c r="C153" s="0" t="n">
        <f aca="false">$H$4+(1-$H$4)*(1+(ABS($I$4*A153))^$J$4)^(-(1-1/$J$4))</f>
        <v>0.918949031383848</v>
      </c>
      <c r="D153" s="0" t="n">
        <f aca="false">$H$5+(1-$H$5)*(1+(ABS($I$5*A153))^$J$5)^(-(1-1/$J$5))</f>
        <v>0.999999999915658</v>
      </c>
      <c r="E153" s="0" t="n">
        <f aca="false">+((C153-$H$4)/(1-$H$4))^0.5*(1-(1-((C153-$H$4)/(1-$H$4))^(1/(1-1/$J$4)))^(1-1/$J$4))^2</f>
        <v>0.00462620106496219</v>
      </c>
      <c r="F153" s="0" t="n">
        <f aca="false">+(($D153-$H$5)/(1-$H$5))^0.5*(1-(1-(($D153-$H$5)/(1-$H$5))^(1/(1-1/$J$5)))^(1-1/$J$5))^2</f>
        <v>0.999999630465596</v>
      </c>
      <c r="L153" s="0" t="n">
        <f aca="false">+((C153-$H$4)/(1-$H$4))^$K$4</f>
        <v>0.148467411942713</v>
      </c>
      <c r="M153" s="0" t="n">
        <f aca="false">+((D153-$H$5)/(1-$H$5))^$K$5</f>
        <v>0.999999999568228</v>
      </c>
      <c r="O153" s="1"/>
    </row>
    <row r="154" customFormat="false" ht="13.2" hidden="false" customHeight="false" outlineLevel="0" collapsed="false">
      <c r="A154" s="6" t="n">
        <v>-0.04592805</v>
      </c>
      <c r="B154" s="6" t="n">
        <v>0.999999698267346</v>
      </c>
      <c r="C154" s="0" t="n">
        <f aca="false">$H$4+(1-$H$4)*(1+(ABS($I$4*A154))^$J$4)^(-(1-1/$J$4))</f>
        <v>0.960108768160135</v>
      </c>
      <c r="D154" s="0" t="n">
        <f aca="false">$H$5+(1-$H$5)*(1+(ABS($I$5*A154))^$J$5)^(-(1-1/$J$5))</f>
        <v>0.999999999994646</v>
      </c>
      <c r="E154" s="0" t="n">
        <f aca="false">+((C154-$H$4)/(1-$H$4))^0.5*(1-(1-((C154-$H$4)/(1-$H$4))^(1/(1-1/$J$4)))^(1-1/$J$4))^2</f>
        <v>0.0179636209924415</v>
      </c>
      <c r="F154" s="0" t="n">
        <f aca="false">+(($D154-$H$5)/(1-$H$5))^0.5*(1-(1-(($D154-$H$5)/(1-$H$5))^(1/(1-1/$J$5)))^(1-1/$J$5))^2</f>
        <v>0.999999944483366</v>
      </c>
      <c r="L154" s="0" t="n">
        <f aca="false">+((C154-$H$4)/(1-$H$4))^$K$4</f>
        <v>0.402736185859669</v>
      </c>
      <c r="M154" s="0" t="n">
        <f aca="false">+((D154-$H$5)/(1-$H$5))^$K$5</f>
        <v>0.999999999972592</v>
      </c>
      <c r="O154" s="1"/>
    </row>
    <row r="155" customFormat="false" ht="13.2" hidden="false" customHeight="false" outlineLevel="0" collapsed="false">
      <c r="A155" s="6" t="n">
        <v>0</v>
      </c>
      <c r="B155" s="6" t="n">
        <v>1</v>
      </c>
      <c r="C155" s="0" t="n">
        <f aca="false">$H$4+(1-$H$4)*(1+(ABS($I$4*A155))^$J$4)^(-(1-1/$J$4))</f>
        <v>1</v>
      </c>
      <c r="D155" s="0" t="n">
        <f aca="false">$H$5+(1-$H$5)*(1+(ABS($I$5*A155))^$J$5)^(-(1-1/$J$5))</f>
        <v>1</v>
      </c>
      <c r="E155" s="0" t="n">
        <f aca="false">+((C155-$H$4)/(1-$H$4))^0.5*(1-(1-((C155-$H$4)/(1-$H$4))^(1/(1-1/$J$4)))^(1-1/$J$4))^2</f>
        <v>1</v>
      </c>
      <c r="F155" s="0" t="n">
        <f aca="false">+(($D155-$H$5)/(1-$H$5))^0.5*(1-(1-(($D155-$H$5)/(1-$H$5))^(1/(1-1/$J$5)))^(1-1/$J$5))^2</f>
        <v>1</v>
      </c>
      <c r="L155" s="0" t="n">
        <f aca="false">+((C155-$H$4)/(1-$H$4))^$K$4</f>
        <v>1</v>
      </c>
      <c r="M155" s="0" t="n">
        <f aca="false">+((D155-$H$5)/(1-$H$5))^$K$5</f>
        <v>1</v>
      </c>
      <c r="O1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D1" s="0" t="s">
        <v>18</v>
      </c>
      <c r="E1" s="0" t="n">
        <v>15</v>
      </c>
    </row>
    <row r="2" customFormat="false" ht="13.2" hidden="false" customHeight="false" outlineLevel="0" collapsed="false">
      <c r="A2" s="0" t="s">
        <v>19</v>
      </c>
      <c r="B2" s="0" t="s">
        <v>20</v>
      </c>
    </row>
    <row r="3" customFormat="false" ht="13.2" hidden="false" customHeight="false" outlineLevel="0" collapsed="false">
      <c r="A3" s="0" t="n">
        <v>0</v>
      </c>
      <c r="B3" s="14" t="n">
        <f aca="false">A3^$E$1</f>
        <v>0</v>
      </c>
    </row>
    <row r="4" customFormat="false" ht="13.2" hidden="false" customHeight="false" outlineLevel="0" collapsed="false">
      <c r="A4" s="0" t="n">
        <f aca="false">A3+0.05</f>
        <v>0.05</v>
      </c>
      <c r="B4" s="14" t="n">
        <f aca="false">A4^$E$1</f>
        <v>3.0517578125E-020</v>
      </c>
    </row>
    <row r="5" customFormat="false" ht="13.2" hidden="false" customHeight="false" outlineLevel="0" collapsed="false">
      <c r="A5" s="0" t="n">
        <f aca="false">A4+0.05</f>
        <v>0.1</v>
      </c>
      <c r="B5" s="14" t="n">
        <f aca="false">A5^$E$1</f>
        <v>1E-015</v>
      </c>
    </row>
    <row r="6" customFormat="false" ht="13.2" hidden="false" customHeight="false" outlineLevel="0" collapsed="false">
      <c r="A6" s="0" t="n">
        <f aca="false">A5+0.05</f>
        <v>0.15</v>
      </c>
      <c r="B6" s="14" t="n">
        <f aca="false">A6^$E$1</f>
        <v>4.3789389038086E-013</v>
      </c>
    </row>
    <row r="7" customFormat="false" ht="13.2" hidden="false" customHeight="false" outlineLevel="0" collapsed="false">
      <c r="A7" s="0" t="n">
        <f aca="false">A6+0.05</f>
        <v>0.2</v>
      </c>
      <c r="B7" s="14" t="n">
        <f aca="false">A7^$E$1</f>
        <v>3.2768E-011</v>
      </c>
    </row>
    <row r="8" customFormat="false" ht="13.2" hidden="false" customHeight="false" outlineLevel="0" collapsed="false">
      <c r="A8" s="0" t="n">
        <f aca="false">A7+0.05</f>
        <v>0.25</v>
      </c>
      <c r="B8" s="14" t="n">
        <f aca="false">A8^$E$1</f>
        <v>9.31322574615479E-010</v>
      </c>
    </row>
    <row r="9" customFormat="false" ht="13.2" hidden="false" customHeight="false" outlineLevel="0" collapsed="false">
      <c r="A9" s="0" t="n">
        <f aca="false">A8+0.05</f>
        <v>0.3</v>
      </c>
      <c r="B9" s="14" t="n">
        <f aca="false">A9^$E$1</f>
        <v>1.4348907E-008</v>
      </c>
    </row>
    <row r="10" customFormat="false" ht="13.2" hidden="false" customHeight="false" outlineLevel="0" collapsed="false">
      <c r="A10" s="0" t="n">
        <f aca="false">A9+0.05</f>
        <v>0.35</v>
      </c>
      <c r="B10" s="14" t="n">
        <f aca="false">A10^$E$1</f>
        <v>1.44884079282928E-007</v>
      </c>
    </row>
    <row r="11" customFormat="false" ht="13.2" hidden="false" customHeight="false" outlineLevel="0" collapsed="false">
      <c r="A11" s="0" t="n">
        <f aca="false">A10+0.05</f>
        <v>0.4</v>
      </c>
      <c r="B11" s="14" t="n">
        <f aca="false">A11^$E$1</f>
        <v>1.073741824E-006</v>
      </c>
    </row>
    <row r="12" customFormat="false" ht="13.2" hidden="false" customHeight="false" outlineLevel="0" collapsed="false">
      <c r="A12" s="0" t="n">
        <f aca="false">A11+0.05</f>
        <v>0.45</v>
      </c>
      <c r="B12" s="14" t="n">
        <f aca="false">A12^$E$1</f>
        <v>6.28329870894314E-006</v>
      </c>
    </row>
    <row r="13" customFormat="false" ht="13.2" hidden="false" customHeight="false" outlineLevel="0" collapsed="false">
      <c r="A13" s="0" t="n">
        <f aca="false">A12+0.05</f>
        <v>0.5</v>
      </c>
      <c r="B13" s="14" t="n">
        <f aca="false">A13^$E$1</f>
        <v>3.0517578125E-005</v>
      </c>
    </row>
    <row r="14" customFormat="false" ht="13.2" hidden="false" customHeight="false" outlineLevel="0" collapsed="false">
      <c r="A14" s="0" t="n">
        <f aca="false">A13+0.05</f>
        <v>0.55</v>
      </c>
      <c r="B14" s="14" t="n">
        <f aca="false">A14^$E$1</f>
        <v>0.000127479497357655</v>
      </c>
    </row>
    <row r="15" customFormat="false" ht="13.2" hidden="false" customHeight="false" outlineLevel="0" collapsed="false">
      <c r="A15" s="0" t="n">
        <f aca="false">A14+0.05</f>
        <v>0.6</v>
      </c>
      <c r="B15" s="14" t="n">
        <f aca="false">A15^$E$1</f>
        <v>0.000470184984576</v>
      </c>
    </row>
    <row r="16" customFormat="false" ht="13.2" hidden="false" customHeight="false" outlineLevel="0" collapsed="false">
      <c r="A16" s="0" t="n">
        <f aca="false">A15+0.05</f>
        <v>0.65</v>
      </c>
      <c r="B16" s="14" t="n">
        <f aca="false">A16^$E$1</f>
        <v>0.00156206948895541</v>
      </c>
    </row>
    <row r="17" customFormat="false" ht="13.2" hidden="false" customHeight="false" outlineLevel="0" collapsed="false">
      <c r="A17" s="0" t="n">
        <f aca="false">A16+0.05</f>
        <v>0.7</v>
      </c>
      <c r="B17" s="14" t="n">
        <f aca="false">A17^$E$1</f>
        <v>0.00474756150994301</v>
      </c>
    </row>
    <row r="18" customFormat="false" ht="13.2" hidden="false" customHeight="false" outlineLevel="0" collapsed="false">
      <c r="A18" s="0" t="n">
        <f aca="false">A17+0.05</f>
        <v>0.75</v>
      </c>
      <c r="B18" s="14" t="n">
        <f aca="false">A18^$E$1</f>
        <v>0.0133634610101581</v>
      </c>
    </row>
    <row r="19" customFormat="false" ht="13.2" hidden="false" customHeight="false" outlineLevel="0" collapsed="false">
      <c r="A19" s="0" t="n">
        <f aca="false">A18+0.05</f>
        <v>0.8</v>
      </c>
      <c r="B19" s="14" t="n">
        <f aca="false">A19^$E$1</f>
        <v>0.0351843720888321</v>
      </c>
    </row>
    <row r="20" customFormat="false" ht="13.2" hidden="false" customHeight="false" outlineLevel="0" collapsed="false">
      <c r="A20" s="0" t="n">
        <f aca="false">A19+0.05</f>
        <v>0.85</v>
      </c>
      <c r="B20" s="14" t="n">
        <f aca="false">A20^$E$1</f>
        <v>0.087354219101252</v>
      </c>
    </row>
    <row r="21" customFormat="false" ht="13.2" hidden="false" customHeight="false" outlineLevel="0" collapsed="false">
      <c r="A21" s="0" t="n">
        <f aca="false">A20+0.05</f>
        <v>0.9</v>
      </c>
      <c r="B21" s="14" t="n">
        <f aca="false">A21^$E$1</f>
        <v>0.20589113209465</v>
      </c>
    </row>
    <row r="22" customFormat="false" ht="13.2" hidden="false" customHeight="false" outlineLevel="0" collapsed="false">
      <c r="A22" s="0" t="n">
        <f aca="false">A21+0.05</f>
        <v>0.95</v>
      </c>
      <c r="B22" s="14" t="n">
        <f aca="false">A22^$E$1</f>
        <v>0.463291230159756</v>
      </c>
    </row>
    <row r="23" customFormat="false" ht="13.2" hidden="false" customHeight="false" outlineLevel="0" collapsed="false">
      <c r="A23" s="0" t="n">
        <f aca="false">A22+0.05</f>
        <v>1</v>
      </c>
      <c r="B23" s="14" t="n">
        <f aca="false">A23^$E$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15:54Z</dcterms:created>
  <dc:creator/>
  <dc:description/>
  <dc:language>en-US</dc:language>
  <cp:lastModifiedBy>Sorab Panday</cp:lastModifiedBy>
  <cp:lastPrinted>1999-07-06T14:28:44Z</cp:lastPrinted>
  <dcterms:modified xsi:type="dcterms:W3CDTF">2023-01-08T23:35:51Z</dcterms:modified>
  <cp:revision>0</cp:revision>
  <dc:subject/>
  <dc:title/>
</cp:coreProperties>
</file>